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2</t>
  </si>
  <si>
    <t xml:space="preserve">EPR</t>
  </si>
  <si>
    <t xml:space="preserve">7-C</t>
  </si>
  <si>
    <t xml:space="preserve">Tray</t>
  </si>
  <si>
    <t xml:space="preserve">500 C</t>
  </si>
  <si>
    <t xml:space="preserve">2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Shroud Temp</t>
  </si>
  <si>
    <t xml:space="preserve">Cable Temp</t>
  </si>
  <si>
    <t xml:space="preserve">Time of cable ignition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  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Note:  PLC Control Code had Bug in that it allowed closure of relays at both ends of conductor #2 for this cycle (i.e., bad data)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2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73.8333335681818</c:v>
                </c:pt>
                <c:pt idx="1">
                  <c:v>-27.5833333912306</c:v>
                </c:pt>
                <c:pt idx="2">
                  <c:v>18.749999771826</c:v>
                </c:pt>
                <c:pt idx="3">
                  <c:v>64.8333332431503</c:v>
                </c:pt>
                <c:pt idx="4">
                  <c:v>111.083333210554</c:v>
                </c:pt>
                <c:pt idx="5">
                  <c:v>157.166666577104</c:v>
                </c:pt>
                <c:pt idx="6">
                  <c:v>203.416666439734</c:v>
                </c:pt>
                <c:pt idx="7">
                  <c:v>249.666666511912</c:v>
                </c:pt>
                <c:pt idx="8">
                  <c:v>295.833333178889</c:v>
                </c:pt>
                <c:pt idx="9">
                  <c:v>342.083333251067</c:v>
                </c:pt>
                <c:pt idx="10">
                  <c:v>388.166666512843</c:v>
                </c:pt>
                <c:pt idx="11">
                  <c:v>434.33333317982</c:v>
                </c:pt>
                <c:pt idx="12">
                  <c:v>480.749999852851</c:v>
                </c:pt>
                <c:pt idx="13">
                  <c:v>526.749999814201</c:v>
                </c:pt>
                <c:pt idx="14">
                  <c:v>572.999999781605</c:v>
                </c:pt>
                <c:pt idx="15">
                  <c:v>619.166666553356</c:v>
                </c:pt>
                <c:pt idx="16">
                  <c:v>665.333333220333</c:v>
                </c:pt>
                <c:pt idx="17">
                  <c:v>711.666666488163</c:v>
                </c:pt>
                <c:pt idx="18">
                  <c:v>757.749999854714</c:v>
                </c:pt>
                <c:pt idx="19">
                  <c:v>803.916666416917</c:v>
                </c:pt>
                <c:pt idx="20">
                  <c:v>850.083333083894</c:v>
                </c:pt>
                <c:pt idx="21">
                  <c:v>896.333333156072</c:v>
                </c:pt>
                <c:pt idx="22">
                  <c:v>942.666666423902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4626.5</c:v>
                </c:pt>
                <c:pt idx="1">
                  <c:v>233388</c:v>
                </c:pt>
                <c:pt idx="2">
                  <c:v>233388</c:v>
                </c:pt>
                <c:pt idx="3">
                  <c:v>233388</c:v>
                </c:pt>
                <c:pt idx="4">
                  <c:v>233388</c:v>
                </c:pt>
                <c:pt idx="5">
                  <c:v>233388</c:v>
                </c:pt>
                <c:pt idx="6">
                  <c:v>233388</c:v>
                </c:pt>
                <c:pt idx="7">
                  <c:v>233388</c:v>
                </c:pt>
                <c:pt idx="8">
                  <c:v>101905170.74</c:v>
                </c:pt>
                <c:pt idx="9">
                  <c:v>233388</c:v>
                </c:pt>
                <c:pt idx="10">
                  <c:v>233388</c:v>
                </c:pt>
                <c:pt idx="11">
                  <c:v>233388</c:v>
                </c:pt>
                <c:pt idx="12">
                  <c:v>114828.738480525</c:v>
                </c:pt>
                <c:pt idx="13">
                  <c:v>50.4713688693389</c:v>
                </c:pt>
                <c:pt idx="14">
                  <c:v>89.3185736821002</c:v>
                </c:pt>
                <c:pt idx="15">
                  <c:v>33.1084083413566</c:v>
                </c:pt>
                <c:pt idx="16">
                  <c:v>19.3458814750012</c:v>
                </c:pt>
                <c:pt idx="17">
                  <c:v>12.2075502678314</c:v>
                </c:pt>
                <c:pt idx="18">
                  <c:v>123.073791800978</c:v>
                </c:pt>
                <c:pt idx="19">
                  <c:v>119734.410494189</c:v>
                </c:pt>
                <c:pt idx="20">
                  <c:v>218088.449878781</c:v>
                </c:pt>
                <c:pt idx="21">
                  <c:v>40.8900165700851</c:v>
                </c:pt>
                <c:pt idx="22">
                  <c:v>485.494084090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64.6666667493992</c:v>
                </c:pt>
                <c:pt idx="1">
                  <c:v>-18.4166668867692</c:v>
                </c:pt>
                <c:pt idx="2">
                  <c:v>27.9166666953824</c:v>
                </c:pt>
                <c:pt idx="3">
                  <c:v>74.083333152812</c:v>
                </c:pt>
                <c:pt idx="4">
                  <c:v>120.249999924563</c:v>
                </c:pt>
                <c:pt idx="5">
                  <c:v>166.333333081566</c:v>
                </c:pt>
                <c:pt idx="6">
                  <c:v>212.41666655289</c:v>
                </c:pt>
                <c:pt idx="7">
                  <c:v>258.833333016373</c:v>
                </c:pt>
                <c:pt idx="8">
                  <c:v>304.999999997672</c:v>
                </c:pt>
                <c:pt idx="9">
                  <c:v>351.166666455101</c:v>
                </c:pt>
                <c:pt idx="10">
                  <c:v>397.333333331626</c:v>
                </c:pt>
                <c:pt idx="11">
                  <c:v>443.499999684282</c:v>
                </c:pt>
                <c:pt idx="12">
                  <c:v>489.833333266433</c:v>
                </c:pt>
                <c:pt idx="13">
                  <c:v>535.999999723863</c:v>
                </c:pt>
                <c:pt idx="14">
                  <c:v>582.166666600388</c:v>
                </c:pt>
                <c:pt idx="15">
                  <c:v>628.333333057817</c:v>
                </c:pt>
                <c:pt idx="16">
                  <c:v>674.499999934342</c:v>
                </c:pt>
                <c:pt idx="17">
                  <c:v>720.749999692198</c:v>
                </c:pt>
                <c:pt idx="18">
                  <c:v>766.999999869149</c:v>
                </c:pt>
                <c:pt idx="19">
                  <c:v>813.083333026152</c:v>
                </c:pt>
                <c:pt idx="20">
                  <c:v>859.333333307877</c:v>
                </c:pt>
                <c:pt idx="21">
                  <c:v>905.416666360106</c:v>
                </c:pt>
                <c:pt idx="22">
                  <c:v>951.749999942258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194576.882129341</c:v>
                </c:pt>
                <c:pt idx="1">
                  <c:v>195222.659378423</c:v>
                </c:pt>
                <c:pt idx="2">
                  <c:v>194570.007172617</c:v>
                </c:pt>
                <c:pt idx="3">
                  <c:v>194853.277769447</c:v>
                </c:pt>
                <c:pt idx="4">
                  <c:v>194670.057288905</c:v>
                </c:pt>
                <c:pt idx="5">
                  <c:v>194886.204892471</c:v>
                </c:pt>
                <c:pt idx="6">
                  <c:v>194778.692117963</c:v>
                </c:pt>
                <c:pt idx="7">
                  <c:v>195669.054324167</c:v>
                </c:pt>
                <c:pt idx="8">
                  <c:v>194785.632081297</c:v>
                </c:pt>
                <c:pt idx="9">
                  <c:v>195372.634194913</c:v>
                </c:pt>
                <c:pt idx="10">
                  <c:v>176633.717477631</c:v>
                </c:pt>
                <c:pt idx="11">
                  <c:v>195217.250228497</c:v>
                </c:pt>
                <c:pt idx="12">
                  <c:v>337.594337629749</c:v>
                </c:pt>
                <c:pt idx="13">
                  <c:v>7.40905114076583</c:v>
                </c:pt>
                <c:pt idx="14">
                  <c:v>8.75717446782542</c:v>
                </c:pt>
                <c:pt idx="15">
                  <c:v>18.5800113736539</c:v>
                </c:pt>
                <c:pt idx="16">
                  <c:v>14.3303135120779</c:v>
                </c:pt>
                <c:pt idx="17">
                  <c:v>20.2545838942859</c:v>
                </c:pt>
                <c:pt idx="18">
                  <c:v>29.7189801001643</c:v>
                </c:pt>
                <c:pt idx="19">
                  <c:v>51.4331304553457</c:v>
                </c:pt>
                <c:pt idx="20">
                  <c:v>48.8221113719176</c:v>
                </c:pt>
                <c:pt idx="21">
                  <c:v>45.7629058959093</c:v>
                </c:pt>
                <c:pt idx="22">
                  <c:v>49.28322072761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58.5000001080334</c:v>
                </c:pt>
                <c:pt idx="1">
                  <c:v>-12.0000001345761</c:v>
                </c:pt>
                <c:pt idx="2">
                  <c:v>34.0833330224268</c:v>
                </c:pt>
                <c:pt idx="3">
                  <c:v>80.2499997941777</c:v>
                </c:pt>
                <c:pt idx="4">
                  <c:v>126.333333160728</c:v>
                </c:pt>
                <c:pt idx="5">
                  <c:v>172.583333232906</c:v>
                </c:pt>
                <c:pt idx="6">
                  <c:v>218.999999801163</c:v>
                </c:pt>
                <c:pt idx="7">
                  <c:v>265.083333167713</c:v>
                </c:pt>
                <c:pt idx="8">
                  <c:v>311.16666642949</c:v>
                </c:pt>
                <c:pt idx="9">
                  <c:v>357.333333096467</c:v>
                </c:pt>
                <c:pt idx="10">
                  <c:v>403.499999763444</c:v>
                </c:pt>
                <c:pt idx="11">
                  <c:v>449.916666436475</c:v>
                </c:pt>
                <c:pt idx="12">
                  <c:v>495.999999803025</c:v>
                </c:pt>
                <c:pt idx="13">
                  <c:v>542.166666470002</c:v>
                </c:pt>
                <c:pt idx="14">
                  <c:v>588.33333313698</c:v>
                </c:pt>
                <c:pt idx="15">
                  <c:v>634.41666650353</c:v>
                </c:pt>
                <c:pt idx="16">
                  <c:v>680.999999777414</c:v>
                </c:pt>
                <c:pt idx="17">
                  <c:v>726.999999843538</c:v>
                </c:pt>
                <c:pt idx="18">
                  <c:v>773.083333105315</c:v>
                </c:pt>
                <c:pt idx="19">
                  <c:v>819.333333072718</c:v>
                </c:pt>
                <c:pt idx="20">
                  <c:v>865.416666439269</c:v>
                </c:pt>
                <c:pt idx="21">
                  <c:v>911.833333112299</c:v>
                </c:pt>
                <c:pt idx="22">
                  <c:v>957.999999779277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43554.666666666</c:v>
                </c:pt>
                <c:pt idx="1">
                  <c:v>2339142.43871767</c:v>
                </c:pt>
                <c:pt idx="2">
                  <c:v>744465.092094328</c:v>
                </c:pt>
                <c:pt idx="3">
                  <c:v>1416241.30297953</c:v>
                </c:pt>
                <c:pt idx="4">
                  <c:v>988925.545231775</c:v>
                </c:pt>
                <c:pt idx="5">
                  <c:v>1517056.27683335</c:v>
                </c:pt>
                <c:pt idx="6">
                  <c:v>1254361.7138564</c:v>
                </c:pt>
                <c:pt idx="7">
                  <c:v>3429854.92124969</c:v>
                </c:pt>
                <c:pt idx="8">
                  <c:v>1271318.6814667</c:v>
                </c:pt>
                <c:pt idx="9">
                  <c:v>2705587.90583399</c:v>
                </c:pt>
                <c:pt idx="10">
                  <c:v>2272091.44716075</c:v>
                </c:pt>
                <c:pt idx="11">
                  <c:v>1263944.28987208</c:v>
                </c:pt>
                <c:pt idx="12">
                  <c:v>59.4785951363234</c:v>
                </c:pt>
                <c:pt idx="13">
                  <c:v>8.17604358371348</c:v>
                </c:pt>
                <c:pt idx="14">
                  <c:v>12.6038590535791</c:v>
                </c:pt>
                <c:pt idx="15">
                  <c:v>15.5777384873572</c:v>
                </c:pt>
                <c:pt idx="16">
                  <c:v>15.5122763182564</c:v>
                </c:pt>
                <c:pt idx="17">
                  <c:v>16.4644807382997</c:v>
                </c:pt>
                <c:pt idx="18">
                  <c:v>16.7585143436202</c:v>
                </c:pt>
                <c:pt idx="19">
                  <c:v>17.6918237786229</c:v>
                </c:pt>
                <c:pt idx="20">
                  <c:v>20.0031929066397</c:v>
                </c:pt>
                <c:pt idx="21">
                  <c:v>11.2419151842701</c:v>
                </c:pt>
                <c:pt idx="22">
                  <c:v>21.90316750996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54.2500001098961</c:v>
                </c:pt>
                <c:pt idx="1">
                  <c:v>-7.91666684206575</c:v>
                </c:pt>
                <c:pt idx="2">
                  <c:v>38.166666419711</c:v>
                </c:pt>
                <c:pt idx="3">
                  <c:v>84.1666665906087</c:v>
                </c:pt>
                <c:pt idx="4">
                  <c:v>130.333333152812</c:v>
                </c:pt>
                <c:pt idx="5">
                  <c:v>176.833333231043</c:v>
                </c:pt>
                <c:pt idx="6">
                  <c:v>223.083333093673</c:v>
                </c:pt>
                <c:pt idx="7">
                  <c:v>269.166666564997</c:v>
                </c:pt>
                <c:pt idx="8">
                  <c:v>315.166666421574</c:v>
                </c:pt>
                <c:pt idx="9">
                  <c:v>361.333333298098</c:v>
                </c:pt>
                <c:pt idx="10">
                  <c:v>407.666666565929</c:v>
                </c:pt>
                <c:pt idx="11">
                  <c:v>454.083333134186</c:v>
                </c:pt>
                <c:pt idx="12">
                  <c:v>500.166666395962</c:v>
                </c:pt>
                <c:pt idx="13">
                  <c:v>546.16666656686</c:v>
                </c:pt>
                <c:pt idx="14">
                  <c:v>592.166666423436</c:v>
                </c:pt>
                <c:pt idx="15">
                  <c:v>638.666666501667</c:v>
                </c:pt>
                <c:pt idx="16">
                  <c:v>684.999999874272</c:v>
                </c:pt>
                <c:pt idx="17">
                  <c:v>731.083333240822</c:v>
                </c:pt>
                <c:pt idx="18">
                  <c:v>777.166666397825</c:v>
                </c:pt>
                <c:pt idx="19">
                  <c:v>823.166666568723</c:v>
                </c:pt>
                <c:pt idx="20">
                  <c:v>869.583333241753</c:v>
                </c:pt>
                <c:pt idx="21">
                  <c:v>915.833333104383</c:v>
                </c:pt>
                <c:pt idx="22">
                  <c:v>962.083333176561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33721.333333333</c:v>
                </c:pt>
                <c:pt idx="1">
                  <c:v>233721.333333333</c:v>
                </c:pt>
                <c:pt idx="2">
                  <c:v>233721.333333333</c:v>
                </c:pt>
                <c:pt idx="3">
                  <c:v>192773.333333333</c:v>
                </c:pt>
                <c:pt idx="4">
                  <c:v>212976.5</c:v>
                </c:pt>
                <c:pt idx="5">
                  <c:v>233721.333333333</c:v>
                </c:pt>
                <c:pt idx="6">
                  <c:v>233721.333333333</c:v>
                </c:pt>
                <c:pt idx="7">
                  <c:v>212976.5</c:v>
                </c:pt>
                <c:pt idx="8">
                  <c:v>98072842.0733333</c:v>
                </c:pt>
                <c:pt idx="9">
                  <c:v>233721.333333333</c:v>
                </c:pt>
                <c:pt idx="10">
                  <c:v>233721.333333326</c:v>
                </c:pt>
                <c:pt idx="11">
                  <c:v>233721.333333333</c:v>
                </c:pt>
                <c:pt idx="12">
                  <c:v>9.30908874259147</c:v>
                </c:pt>
                <c:pt idx="13">
                  <c:v>10.2736311229518</c:v>
                </c:pt>
                <c:pt idx="14">
                  <c:v>19.1050126844629</c:v>
                </c:pt>
                <c:pt idx="15">
                  <c:v>32.5967351903519</c:v>
                </c:pt>
                <c:pt idx="16">
                  <c:v>26.7210514264835</c:v>
                </c:pt>
                <c:pt idx="17">
                  <c:v>55.8136621598199</c:v>
                </c:pt>
                <c:pt idx="18">
                  <c:v>62.9385388668197</c:v>
                </c:pt>
                <c:pt idx="19">
                  <c:v>61.6300448004303</c:v>
                </c:pt>
                <c:pt idx="20">
                  <c:v>34.0193310369305</c:v>
                </c:pt>
                <c:pt idx="21">
                  <c:v>39.4442844849307</c:v>
                </c:pt>
                <c:pt idx="22">
                  <c:v>4172.069546264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51.6666667489335</c:v>
                </c:pt>
                <c:pt idx="1">
                  <c:v>-5.58333348715678</c:v>
                </c:pt>
                <c:pt idx="2">
                  <c:v>40.5833332845941</c:v>
                </c:pt>
                <c:pt idx="3">
                  <c:v>86.7499997420237</c:v>
                </c:pt>
                <c:pt idx="4">
                  <c:v>133.166666519828</c:v>
                </c:pt>
                <c:pt idx="5">
                  <c:v>179.333333186805</c:v>
                </c:pt>
                <c:pt idx="6">
                  <c:v>225.416666553356</c:v>
                </c:pt>
                <c:pt idx="7">
                  <c:v>271.499999919906</c:v>
                </c:pt>
                <c:pt idx="8">
                  <c:v>317.666666586883</c:v>
                </c:pt>
                <c:pt idx="9">
                  <c:v>364.166666350793</c:v>
                </c:pt>
                <c:pt idx="10">
                  <c:v>410.333333122544</c:v>
                </c:pt>
                <c:pt idx="11">
                  <c:v>456.333333188668</c:v>
                </c:pt>
                <c:pt idx="12">
                  <c:v>502.499999855645</c:v>
                </c:pt>
                <c:pt idx="13">
                  <c:v>548.666666627396</c:v>
                </c:pt>
                <c:pt idx="14">
                  <c:v>595.166666391306</c:v>
                </c:pt>
                <c:pt idx="15">
                  <c:v>641.249999757856</c:v>
                </c:pt>
                <c:pt idx="16">
                  <c:v>687.333333124407</c:v>
                </c:pt>
                <c:pt idx="17">
                  <c:v>733.416666595731</c:v>
                </c:pt>
                <c:pt idx="18">
                  <c:v>779.666666458361</c:v>
                </c:pt>
                <c:pt idx="19">
                  <c:v>825.916666635312</c:v>
                </c:pt>
                <c:pt idx="20">
                  <c:v>872.249999693595</c:v>
                </c:pt>
                <c:pt idx="21">
                  <c:v>918.333333164919</c:v>
                </c:pt>
                <c:pt idx="22">
                  <c:v>964.416666426696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41171.333333333</c:v>
                </c:pt>
                <c:pt idx="1">
                  <c:v>241171.333333333</c:v>
                </c:pt>
                <c:pt idx="2">
                  <c:v>241171.333333333</c:v>
                </c:pt>
                <c:pt idx="3">
                  <c:v>241171.333333333</c:v>
                </c:pt>
                <c:pt idx="4">
                  <c:v>241171.333333333</c:v>
                </c:pt>
                <c:pt idx="5">
                  <c:v>241171.333333333</c:v>
                </c:pt>
                <c:pt idx="6">
                  <c:v>241171.333333333</c:v>
                </c:pt>
                <c:pt idx="7">
                  <c:v>241171.333333333</c:v>
                </c:pt>
                <c:pt idx="8">
                  <c:v>241171.333333333</c:v>
                </c:pt>
                <c:pt idx="9">
                  <c:v>241171.333333333</c:v>
                </c:pt>
                <c:pt idx="10">
                  <c:v>241171.333333333</c:v>
                </c:pt>
                <c:pt idx="11">
                  <c:v>241171.333333333</c:v>
                </c:pt>
                <c:pt idx="12">
                  <c:v>38997.7658519156</c:v>
                </c:pt>
                <c:pt idx="13">
                  <c:v>151.256250689295</c:v>
                </c:pt>
                <c:pt idx="14">
                  <c:v>59.7668636243508</c:v>
                </c:pt>
                <c:pt idx="15">
                  <c:v>199.569619473859</c:v>
                </c:pt>
                <c:pt idx="16">
                  <c:v>92.338999705375</c:v>
                </c:pt>
                <c:pt idx="17">
                  <c:v>4386.3147477295</c:v>
                </c:pt>
                <c:pt idx="18">
                  <c:v>553.364735102921</c:v>
                </c:pt>
                <c:pt idx="19">
                  <c:v>12774.7570968402</c:v>
                </c:pt>
                <c:pt idx="20">
                  <c:v>27798.0928572754</c:v>
                </c:pt>
                <c:pt idx="21">
                  <c:v>79638.8397724862</c:v>
                </c:pt>
                <c:pt idx="22">
                  <c:v>241518.195510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9.9166668113321</c:v>
                </c:pt>
                <c:pt idx="1">
                  <c:v>-3.75000024912879</c:v>
                </c:pt>
                <c:pt idx="2">
                  <c:v>42.4999998230487</c:v>
                </c:pt>
                <c:pt idx="3">
                  <c:v>88.7499997904524</c:v>
                </c:pt>
                <c:pt idx="4">
                  <c:v>134.999999967404</c:v>
                </c:pt>
                <c:pt idx="5">
                  <c:v>181.083333124407</c:v>
                </c:pt>
                <c:pt idx="6">
                  <c:v>227.249999896158</c:v>
                </c:pt>
                <c:pt idx="7">
                  <c:v>273.33333305316</c:v>
                </c:pt>
                <c:pt idx="8">
                  <c:v>319.666666530538</c:v>
                </c:pt>
                <c:pt idx="9">
                  <c:v>365.999999798369</c:v>
                </c:pt>
                <c:pt idx="10">
                  <c:v>411.999999969266</c:v>
                </c:pt>
                <c:pt idx="11">
                  <c:v>458.166666426696</c:v>
                </c:pt>
                <c:pt idx="12">
                  <c:v>504.416666708421</c:v>
                </c:pt>
                <c:pt idx="13">
                  <c:v>550.583333061077</c:v>
                </c:pt>
                <c:pt idx="14">
                  <c:v>596.999999838881</c:v>
                </c:pt>
                <c:pt idx="15">
                  <c:v>642.999999800231</c:v>
                </c:pt>
                <c:pt idx="16">
                  <c:v>689.166666571982</c:v>
                </c:pt>
                <c:pt idx="17">
                  <c:v>735.333333029412</c:v>
                </c:pt>
                <c:pt idx="18">
                  <c:v>781.583333311137</c:v>
                </c:pt>
                <c:pt idx="19">
                  <c:v>827.91666636942</c:v>
                </c:pt>
                <c:pt idx="20">
                  <c:v>873.999999840744</c:v>
                </c:pt>
                <c:pt idx="21">
                  <c:v>920.083333102521</c:v>
                </c:pt>
                <c:pt idx="22">
                  <c:v>966.249999979045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41838</c:v>
                </c:pt>
                <c:pt idx="1">
                  <c:v>241838</c:v>
                </c:pt>
                <c:pt idx="2">
                  <c:v>241838</c:v>
                </c:pt>
                <c:pt idx="3">
                  <c:v>221784.833333333</c:v>
                </c:pt>
                <c:pt idx="4">
                  <c:v>241838</c:v>
                </c:pt>
                <c:pt idx="5">
                  <c:v>241838</c:v>
                </c:pt>
                <c:pt idx="6">
                  <c:v>101913620.74</c:v>
                </c:pt>
                <c:pt idx="7">
                  <c:v>241838</c:v>
                </c:pt>
                <c:pt idx="8">
                  <c:v>223276.5</c:v>
                </c:pt>
                <c:pt idx="9">
                  <c:v>241838</c:v>
                </c:pt>
                <c:pt idx="10">
                  <c:v>241838</c:v>
                </c:pt>
                <c:pt idx="11">
                  <c:v>241838</c:v>
                </c:pt>
                <c:pt idx="12">
                  <c:v>44091.6587731766</c:v>
                </c:pt>
                <c:pt idx="13">
                  <c:v>131.077054787137</c:v>
                </c:pt>
                <c:pt idx="14">
                  <c:v>11.5542850947041</c:v>
                </c:pt>
                <c:pt idx="15">
                  <c:v>178.661981988056</c:v>
                </c:pt>
                <c:pt idx="16">
                  <c:v>4.39838727548517</c:v>
                </c:pt>
                <c:pt idx="17">
                  <c:v>26.1718197588049</c:v>
                </c:pt>
                <c:pt idx="18">
                  <c:v>2034.34930130602</c:v>
                </c:pt>
                <c:pt idx="19">
                  <c:v>891.606002450358</c:v>
                </c:pt>
                <c:pt idx="20">
                  <c:v>936.423593067772</c:v>
                </c:pt>
                <c:pt idx="21">
                  <c:v>102940.896512419</c:v>
                </c:pt>
                <c:pt idx="22">
                  <c:v>146314.71104841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8.1666668737307</c:v>
                </c:pt>
                <c:pt idx="1">
                  <c:v>-1.91666669677943</c:v>
                </c:pt>
                <c:pt idx="2">
                  <c:v>44.4999997667037</c:v>
                </c:pt>
                <c:pt idx="3">
                  <c:v>90.6666665384546</c:v>
                </c:pt>
                <c:pt idx="4">
                  <c:v>136.666666395031</c:v>
                </c:pt>
                <c:pt idx="5">
                  <c:v>182.833333166782</c:v>
                </c:pt>
                <c:pt idx="6">
                  <c:v>228.916666533332</c:v>
                </c:pt>
                <c:pt idx="7">
                  <c:v>275.41666650679</c:v>
                </c:pt>
                <c:pt idx="8">
                  <c:v>321.666666474193</c:v>
                </c:pt>
                <c:pt idx="9">
                  <c:v>367.749999840744</c:v>
                </c:pt>
                <c:pt idx="10">
                  <c:v>413.833333102521</c:v>
                </c:pt>
                <c:pt idx="11">
                  <c:v>459.833333168644</c:v>
                </c:pt>
                <c:pt idx="12">
                  <c:v>506.333333246876</c:v>
                </c:pt>
                <c:pt idx="13">
                  <c:v>552.666666514706</c:v>
                </c:pt>
                <c:pt idx="14">
                  <c:v>598.666666476056</c:v>
                </c:pt>
                <c:pt idx="15">
                  <c:v>644.833333143033</c:v>
                </c:pt>
                <c:pt idx="16">
                  <c:v>690.833333104383</c:v>
                </c:pt>
                <c:pt idx="17">
                  <c:v>737.249999777414</c:v>
                </c:pt>
                <c:pt idx="18">
                  <c:v>783.583333150018</c:v>
                </c:pt>
                <c:pt idx="19">
                  <c:v>829.666666516569</c:v>
                </c:pt>
                <c:pt idx="20">
                  <c:v>875.833333288319</c:v>
                </c:pt>
                <c:pt idx="21">
                  <c:v>921.833333144896</c:v>
                </c:pt>
                <c:pt idx="22">
                  <c:v>968.166666517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46788</c:v>
                </c:pt>
                <c:pt idx="1">
                  <c:v>246788</c:v>
                </c:pt>
                <c:pt idx="2">
                  <c:v>246788</c:v>
                </c:pt>
                <c:pt idx="3">
                  <c:v>226426.5</c:v>
                </c:pt>
                <c:pt idx="4">
                  <c:v>246788</c:v>
                </c:pt>
                <c:pt idx="5">
                  <c:v>246788</c:v>
                </c:pt>
                <c:pt idx="6">
                  <c:v>246788</c:v>
                </c:pt>
                <c:pt idx="7">
                  <c:v>246788</c:v>
                </c:pt>
                <c:pt idx="8">
                  <c:v>246788</c:v>
                </c:pt>
                <c:pt idx="9">
                  <c:v>246788</c:v>
                </c:pt>
                <c:pt idx="10">
                  <c:v>246788</c:v>
                </c:pt>
                <c:pt idx="11">
                  <c:v>207766.210526316</c:v>
                </c:pt>
                <c:pt idx="12">
                  <c:v>13850.172085702</c:v>
                </c:pt>
                <c:pt idx="13">
                  <c:v>41.6971979109828</c:v>
                </c:pt>
                <c:pt idx="14">
                  <c:v>18.8049118726176</c:v>
                </c:pt>
                <c:pt idx="15">
                  <c:v>17.0122235137946</c:v>
                </c:pt>
                <c:pt idx="16">
                  <c:v>12.9967643983339</c:v>
                </c:pt>
                <c:pt idx="17">
                  <c:v>32.9406934958685</c:v>
                </c:pt>
                <c:pt idx="18">
                  <c:v>26.9623006171426</c:v>
                </c:pt>
                <c:pt idx="19">
                  <c:v>49.0640880681806</c:v>
                </c:pt>
                <c:pt idx="20">
                  <c:v>39.8583796307131</c:v>
                </c:pt>
                <c:pt idx="21">
                  <c:v>32.15136837528</c:v>
                </c:pt>
                <c:pt idx="22">
                  <c:v>27.0198585215055</c:v>
                </c:pt>
              </c:numCache>
            </c:numRef>
          </c:yVal>
          <c:smooth val="0"/>
        </c:ser>
        <c:axId val="95008509"/>
        <c:axId val="48261886"/>
      </c:scatterChart>
      <c:valAx>
        <c:axId val="9500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886"/>
        <c:crossesAt val="1"/>
        <c:crossBetween val="midCat"/>
      </c:valAx>
      <c:valAx>
        <c:axId val="4826188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2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79.5000001974404</c:v>
                </c:pt>
                <c:pt idx="1">
                  <c:v>-33.5000001313165</c:v>
                </c:pt>
                <c:pt idx="2">
                  <c:v>13.5000001685694</c:v>
                </c:pt>
                <c:pt idx="3">
                  <c:v>59.4999996060506</c:v>
                </c:pt>
                <c:pt idx="4">
                  <c:v>105.500000300817</c:v>
                </c:pt>
                <c:pt idx="5">
                  <c:v>151.499999738298</c:v>
                </c:pt>
                <c:pt idx="6">
                  <c:v>197.499999804422</c:v>
                </c:pt>
                <c:pt idx="7">
                  <c:v>244.499999475665</c:v>
                </c:pt>
                <c:pt idx="8">
                  <c:v>290.500000170432</c:v>
                </c:pt>
                <c:pt idx="9">
                  <c:v>336.499999607913</c:v>
                </c:pt>
                <c:pt idx="10">
                  <c:v>382.50000030268</c:v>
                </c:pt>
                <c:pt idx="11">
                  <c:v>428.499999740161</c:v>
                </c:pt>
                <c:pt idx="12">
                  <c:v>475.500000040047</c:v>
                </c:pt>
                <c:pt idx="13">
                  <c:v>521.499999477528</c:v>
                </c:pt>
                <c:pt idx="14">
                  <c:v>567.500000172295</c:v>
                </c:pt>
                <c:pt idx="15">
                  <c:v>613.499999609776</c:v>
                </c:pt>
                <c:pt idx="16">
                  <c:v>659.500000304543</c:v>
                </c:pt>
                <c:pt idx="17">
                  <c:v>706.499999347143</c:v>
                </c:pt>
                <c:pt idx="18">
                  <c:v>752.50000004191</c:v>
                </c:pt>
                <c:pt idx="19">
                  <c:v>798.499999479391</c:v>
                </c:pt>
                <c:pt idx="20">
                  <c:v>844.500000174157</c:v>
                </c:pt>
                <c:pt idx="21">
                  <c:v>890.499999611639</c:v>
                </c:pt>
                <c:pt idx="22">
                  <c:v>937.499999911524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21537.999389499</c:v>
                </c:pt>
                <c:pt idx="1">
                  <c:v>221537.999389499</c:v>
                </c:pt>
                <c:pt idx="2">
                  <c:v>221537.999389499</c:v>
                </c:pt>
                <c:pt idx="3">
                  <c:v>221537.999389499</c:v>
                </c:pt>
                <c:pt idx="4">
                  <c:v>221537.999389499</c:v>
                </c:pt>
                <c:pt idx="5">
                  <c:v>221537.999389499</c:v>
                </c:pt>
                <c:pt idx="6">
                  <c:v>221537.999389499</c:v>
                </c:pt>
                <c:pt idx="7">
                  <c:v>221537.999389499</c:v>
                </c:pt>
                <c:pt idx="8">
                  <c:v>221537.999389499</c:v>
                </c:pt>
                <c:pt idx="9">
                  <c:v>221537.999389499</c:v>
                </c:pt>
                <c:pt idx="10">
                  <c:v>221537.999389499</c:v>
                </c:pt>
                <c:pt idx="11">
                  <c:v>221537.999389499</c:v>
                </c:pt>
                <c:pt idx="12">
                  <c:v>221537.999389499</c:v>
                </c:pt>
                <c:pt idx="13">
                  <c:v>25.1455007912867</c:v>
                </c:pt>
                <c:pt idx="14">
                  <c:v>14.1429549754212</c:v>
                </c:pt>
                <c:pt idx="15">
                  <c:v>32.6657151988877</c:v>
                </c:pt>
                <c:pt idx="16">
                  <c:v>30.5859312236984</c:v>
                </c:pt>
                <c:pt idx="17">
                  <c:v>530.579778768594</c:v>
                </c:pt>
                <c:pt idx="18">
                  <c:v>15.173085735481</c:v>
                </c:pt>
                <c:pt idx="19">
                  <c:v>453.8507997558</c:v>
                </c:pt>
                <c:pt idx="20">
                  <c:v>15731.2771672772</c:v>
                </c:pt>
                <c:pt idx="21">
                  <c:v>28.8752503195645</c:v>
                </c:pt>
                <c:pt idx="22">
                  <c:v>12.1762922783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77.5000003585592</c:v>
                </c:pt>
                <c:pt idx="1">
                  <c:v>-30.5000000586733</c:v>
                </c:pt>
                <c:pt idx="2">
                  <c:v>15.4999993788078</c:v>
                </c:pt>
                <c:pt idx="3">
                  <c:v>61.5000000735745</c:v>
                </c:pt>
                <c:pt idx="4">
                  <c:v>107.499999511056</c:v>
                </c:pt>
                <c:pt idx="5">
                  <c:v>153.500000205822</c:v>
                </c:pt>
                <c:pt idx="6">
                  <c:v>200.499999877065</c:v>
                </c:pt>
                <c:pt idx="7">
                  <c:v>246.499999943189</c:v>
                </c:pt>
                <c:pt idx="8">
                  <c:v>292.499999380671</c:v>
                </c:pt>
                <c:pt idx="9">
                  <c:v>338.500000075437</c:v>
                </c:pt>
                <c:pt idx="10">
                  <c:v>384.499999512918</c:v>
                </c:pt>
                <c:pt idx="11">
                  <c:v>431.499999812804</c:v>
                </c:pt>
                <c:pt idx="12">
                  <c:v>477.499999878928</c:v>
                </c:pt>
                <c:pt idx="13">
                  <c:v>523.499999945052</c:v>
                </c:pt>
                <c:pt idx="14">
                  <c:v>569.499999382533</c:v>
                </c:pt>
                <c:pt idx="15">
                  <c:v>615.5000000773</c:v>
                </c:pt>
                <c:pt idx="16">
                  <c:v>662.499999748543</c:v>
                </c:pt>
                <c:pt idx="17">
                  <c:v>708.499999814667</c:v>
                </c:pt>
                <c:pt idx="18">
                  <c:v>754.499999880791</c:v>
                </c:pt>
                <c:pt idx="19">
                  <c:v>800.499999946915</c:v>
                </c:pt>
                <c:pt idx="20">
                  <c:v>846.499999384396</c:v>
                </c:pt>
                <c:pt idx="21">
                  <c:v>893.499999684282</c:v>
                </c:pt>
                <c:pt idx="22">
                  <c:v>939.499999750406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37337.999389499</c:v>
                </c:pt>
                <c:pt idx="1">
                  <c:v>237337.999389499</c:v>
                </c:pt>
                <c:pt idx="2">
                  <c:v>237337.999389499</c:v>
                </c:pt>
                <c:pt idx="3">
                  <c:v>237337.999389499</c:v>
                </c:pt>
                <c:pt idx="4">
                  <c:v>237337.999389499</c:v>
                </c:pt>
                <c:pt idx="5">
                  <c:v>237337.999389499</c:v>
                </c:pt>
                <c:pt idx="6">
                  <c:v>237337.999389499</c:v>
                </c:pt>
                <c:pt idx="7">
                  <c:v>237337.999389499</c:v>
                </c:pt>
                <c:pt idx="8">
                  <c:v>237337.999389499</c:v>
                </c:pt>
                <c:pt idx="9">
                  <c:v>237337.999389499</c:v>
                </c:pt>
                <c:pt idx="10">
                  <c:v>237337.999389499</c:v>
                </c:pt>
                <c:pt idx="11">
                  <c:v>237337.999389499</c:v>
                </c:pt>
                <c:pt idx="12">
                  <c:v>237337.999389499</c:v>
                </c:pt>
                <c:pt idx="13">
                  <c:v>386.728129729305</c:v>
                </c:pt>
                <c:pt idx="14">
                  <c:v>97.9633387997404</c:v>
                </c:pt>
                <c:pt idx="15">
                  <c:v>20.0077046485929</c:v>
                </c:pt>
                <c:pt idx="16">
                  <c:v>12.1112965353653</c:v>
                </c:pt>
                <c:pt idx="17">
                  <c:v>9.75087691645221</c:v>
                </c:pt>
                <c:pt idx="18">
                  <c:v>40.3065018315018</c:v>
                </c:pt>
                <c:pt idx="19">
                  <c:v>574.324876512377</c:v>
                </c:pt>
                <c:pt idx="20">
                  <c:v>118618.998778999</c:v>
                </c:pt>
                <c:pt idx="21">
                  <c:v>11.4037558971114</c:v>
                </c:pt>
                <c:pt idx="22">
                  <c:v>6.434458893605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74.500000285916</c:v>
                </c:pt>
                <c:pt idx="1">
                  <c:v>-28.5000002197921</c:v>
                </c:pt>
                <c:pt idx="2">
                  <c:v>17.4999998463318</c:v>
                </c:pt>
                <c:pt idx="3">
                  <c:v>63.4999999124557</c:v>
                </c:pt>
                <c:pt idx="4">
                  <c:v>109.999999781139</c:v>
                </c:pt>
                <c:pt idx="5">
                  <c:v>156.500000278465</c:v>
                </c:pt>
                <c:pt idx="6">
                  <c:v>202.499999715947</c:v>
                </c:pt>
                <c:pt idx="7">
                  <c:v>248.499999782071</c:v>
                </c:pt>
                <c:pt idx="8">
                  <c:v>294.499999848194</c:v>
                </c:pt>
                <c:pt idx="9">
                  <c:v>341.000000345521</c:v>
                </c:pt>
                <c:pt idx="10">
                  <c:v>387.499999585561</c:v>
                </c:pt>
                <c:pt idx="11">
                  <c:v>433.500000280328</c:v>
                </c:pt>
                <c:pt idx="12">
                  <c:v>479.499999717809</c:v>
                </c:pt>
                <c:pt idx="13">
                  <c:v>525.499999783933</c:v>
                </c:pt>
                <c:pt idx="14">
                  <c:v>571.499999850057</c:v>
                </c:pt>
                <c:pt idx="15">
                  <c:v>618.500000149943</c:v>
                </c:pt>
                <c:pt idx="16">
                  <c:v>664.499999587424</c:v>
                </c:pt>
                <c:pt idx="17">
                  <c:v>710.500000282191</c:v>
                </c:pt>
                <c:pt idx="18">
                  <c:v>756.499999719672</c:v>
                </c:pt>
                <c:pt idx="19">
                  <c:v>802.499999785796</c:v>
                </c:pt>
                <c:pt idx="20">
                  <c:v>848.999999654479</c:v>
                </c:pt>
                <c:pt idx="21">
                  <c:v>895.500000151806</c:v>
                </c:pt>
                <c:pt idx="22">
                  <c:v>941.499999589287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112468.998778999</c:v>
                </c:pt>
                <c:pt idx="1">
                  <c:v>225037.999389499</c:v>
                </c:pt>
                <c:pt idx="2">
                  <c:v>225037.999389499</c:v>
                </c:pt>
                <c:pt idx="3">
                  <c:v>225037.999389499</c:v>
                </c:pt>
                <c:pt idx="4">
                  <c:v>225037.999389499</c:v>
                </c:pt>
                <c:pt idx="5">
                  <c:v>225037.999389499</c:v>
                </c:pt>
                <c:pt idx="6">
                  <c:v>225037.999389499</c:v>
                </c:pt>
                <c:pt idx="7">
                  <c:v>225037.999389499</c:v>
                </c:pt>
                <c:pt idx="8">
                  <c:v>225037.999389499</c:v>
                </c:pt>
                <c:pt idx="9">
                  <c:v>225037.999389499</c:v>
                </c:pt>
                <c:pt idx="10">
                  <c:v>225037.999389499</c:v>
                </c:pt>
                <c:pt idx="11">
                  <c:v>225037.999389499</c:v>
                </c:pt>
                <c:pt idx="12">
                  <c:v>225037.999389499</c:v>
                </c:pt>
                <c:pt idx="13">
                  <c:v>554.694367454628</c:v>
                </c:pt>
                <c:pt idx="14">
                  <c:v>10250.4297097781</c:v>
                </c:pt>
                <c:pt idx="15">
                  <c:v>108.402463537841</c:v>
                </c:pt>
                <c:pt idx="16">
                  <c:v>110.682911623728</c:v>
                </c:pt>
                <c:pt idx="17">
                  <c:v>21.7058296313616</c:v>
                </c:pt>
                <c:pt idx="18">
                  <c:v>55.4161261082373</c:v>
                </c:pt>
                <c:pt idx="19">
                  <c:v>39727.3304462152</c:v>
                </c:pt>
                <c:pt idx="20">
                  <c:v>89578.5635654576</c:v>
                </c:pt>
                <c:pt idx="21">
                  <c:v>23.1755086199343</c:v>
                </c:pt>
                <c:pt idx="22">
                  <c:v>39.9468638623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72.4999998183921</c:v>
                </c:pt>
                <c:pt idx="1">
                  <c:v>-26.5000003809109</c:v>
                </c:pt>
                <c:pt idx="2">
                  <c:v>19.5000003138557</c:v>
                </c:pt>
                <c:pt idx="3">
                  <c:v>65.4999997513369</c:v>
                </c:pt>
                <c:pt idx="4">
                  <c:v>112.500000051223</c:v>
                </c:pt>
                <c:pt idx="5">
                  <c:v>158.499999488704</c:v>
                </c:pt>
                <c:pt idx="6">
                  <c:v>204.500000183471</c:v>
                </c:pt>
                <c:pt idx="7">
                  <c:v>250.499999620952</c:v>
                </c:pt>
                <c:pt idx="8">
                  <c:v>296.500000315718</c:v>
                </c:pt>
                <c:pt idx="9">
                  <c:v>343.499999358319</c:v>
                </c:pt>
                <c:pt idx="10">
                  <c:v>389.500000053085</c:v>
                </c:pt>
                <c:pt idx="11">
                  <c:v>435.499999490567</c:v>
                </c:pt>
                <c:pt idx="12">
                  <c:v>481.500000185333</c:v>
                </c:pt>
                <c:pt idx="13">
                  <c:v>527.499999622814</c:v>
                </c:pt>
                <c:pt idx="14">
                  <c:v>574.4999999227</c:v>
                </c:pt>
                <c:pt idx="15">
                  <c:v>620.499999360181</c:v>
                </c:pt>
                <c:pt idx="16">
                  <c:v>666.500000054948</c:v>
                </c:pt>
                <c:pt idx="17">
                  <c:v>712.499999492429</c:v>
                </c:pt>
                <c:pt idx="18">
                  <c:v>758.500000187196</c:v>
                </c:pt>
                <c:pt idx="19">
                  <c:v>804.999999427237</c:v>
                </c:pt>
                <c:pt idx="20">
                  <c:v>851.499999924563</c:v>
                </c:pt>
                <c:pt idx="21">
                  <c:v>897.499999362044</c:v>
                </c:pt>
                <c:pt idx="22">
                  <c:v>943.500000056811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22037.999389499</c:v>
                </c:pt>
                <c:pt idx="1">
                  <c:v>222037.999389499</c:v>
                </c:pt>
                <c:pt idx="2">
                  <c:v>222037.999389499</c:v>
                </c:pt>
                <c:pt idx="3">
                  <c:v>222037.999389499</c:v>
                </c:pt>
                <c:pt idx="4">
                  <c:v>222037.999389499</c:v>
                </c:pt>
                <c:pt idx="5">
                  <c:v>222037.999389499</c:v>
                </c:pt>
                <c:pt idx="6">
                  <c:v>222037.999389499</c:v>
                </c:pt>
                <c:pt idx="7">
                  <c:v>222037.999389499</c:v>
                </c:pt>
                <c:pt idx="8">
                  <c:v>222037.999389499</c:v>
                </c:pt>
                <c:pt idx="9">
                  <c:v>222037.999389499</c:v>
                </c:pt>
                <c:pt idx="10">
                  <c:v>222037.999389499</c:v>
                </c:pt>
                <c:pt idx="11">
                  <c:v>222037.999389499</c:v>
                </c:pt>
                <c:pt idx="12">
                  <c:v>217440.070784828</c:v>
                </c:pt>
                <c:pt idx="13">
                  <c:v>165.949745312531</c:v>
                </c:pt>
                <c:pt idx="14">
                  <c:v>116.519152890121</c:v>
                </c:pt>
                <c:pt idx="15">
                  <c:v>28585.7832625902</c:v>
                </c:pt>
                <c:pt idx="16">
                  <c:v>5541.73542540963</c:v>
                </c:pt>
                <c:pt idx="17">
                  <c:v>0.603296703296703</c:v>
                </c:pt>
                <c:pt idx="18">
                  <c:v>17.3289113553114</c:v>
                </c:pt>
                <c:pt idx="19">
                  <c:v>31633.9957264957</c:v>
                </c:pt>
                <c:pt idx="20">
                  <c:v>222037.999389499</c:v>
                </c:pt>
                <c:pt idx="21">
                  <c:v>14085.5189950152</c:v>
                </c:pt>
                <c:pt idx="22">
                  <c:v>136115.2942945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70.5000006081536</c:v>
                </c:pt>
                <c:pt idx="1">
                  <c:v>-24.499999913387</c:v>
                </c:pt>
                <c:pt idx="2">
                  <c:v>21.9999993266538</c:v>
                </c:pt>
                <c:pt idx="3">
                  <c:v>68.49999982398</c:v>
                </c:pt>
                <c:pt idx="4">
                  <c:v>114.499999890104</c:v>
                </c:pt>
                <c:pt idx="5">
                  <c:v>160.499999956228</c:v>
                </c:pt>
                <c:pt idx="6">
                  <c:v>206.499999393709</c:v>
                </c:pt>
                <c:pt idx="7">
                  <c:v>252.500000088476</c:v>
                </c:pt>
                <c:pt idx="8">
                  <c:v>299.499999759719</c:v>
                </c:pt>
                <c:pt idx="9">
                  <c:v>345.499999825843</c:v>
                </c:pt>
                <c:pt idx="10">
                  <c:v>391.499999891967</c:v>
                </c:pt>
                <c:pt idx="11">
                  <c:v>437.499999958091</c:v>
                </c:pt>
                <c:pt idx="12">
                  <c:v>483.999999826774</c:v>
                </c:pt>
                <c:pt idx="13">
                  <c:v>529.999999892898</c:v>
                </c:pt>
                <c:pt idx="14">
                  <c:v>576.499999761581</c:v>
                </c:pt>
                <c:pt idx="15">
                  <c:v>622.499999827705</c:v>
                </c:pt>
                <c:pt idx="16">
                  <c:v>668.499999893829</c:v>
                </c:pt>
                <c:pt idx="17">
                  <c:v>714.499999959953</c:v>
                </c:pt>
                <c:pt idx="18">
                  <c:v>760.999999828637</c:v>
                </c:pt>
                <c:pt idx="19">
                  <c:v>807.49999969732</c:v>
                </c:pt>
                <c:pt idx="20">
                  <c:v>853.499999763444</c:v>
                </c:pt>
                <c:pt idx="21">
                  <c:v>899.499999829568</c:v>
                </c:pt>
                <c:pt idx="22">
                  <c:v>945.499999895692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47037.999389499</c:v>
                </c:pt>
                <c:pt idx="1">
                  <c:v>247037.999389499</c:v>
                </c:pt>
                <c:pt idx="2">
                  <c:v>247037.999389499</c:v>
                </c:pt>
                <c:pt idx="3">
                  <c:v>247037.999389499</c:v>
                </c:pt>
                <c:pt idx="4">
                  <c:v>247037.999389499</c:v>
                </c:pt>
                <c:pt idx="5">
                  <c:v>247037.999389499</c:v>
                </c:pt>
                <c:pt idx="6">
                  <c:v>247037.999389499</c:v>
                </c:pt>
                <c:pt idx="7">
                  <c:v>247037.999389499</c:v>
                </c:pt>
                <c:pt idx="8">
                  <c:v>246838.080926446</c:v>
                </c:pt>
                <c:pt idx="9">
                  <c:v>247037.999389499</c:v>
                </c:pt>
                <c:pt idx="10">
                  <c:v>247037.999389499</c:v>
                </c:pt>
                <c:pt idx="11">
                  <c:v>247037.999389499</c:v>
                </c:pt>
                <c:pt idx="12">
                  <c:v>72.8051859517074</c:v>
                </c:pt>
                <c:pt idx="13">
                  <c:v>449.765356004984</c:v>
                </c:pt>
                <c:pt idx="14">
                  <c:v>173.438241974827</c:v>
                </c:pt>
                <c:pt idx="15">
                  <c:v>35.2075584218441</c:v>
                </c:pt>
                <c:pt idx="16">
                  <c:v>0.432113339123635</c:v>
                </c:pt>
                <c:pt idx="17">
                  <c:v>1.29182919182917</c:v>
                </c:pt>
                <c:pt idx="18">
                  <c:v>8404.54572748822</c:v>
                </c:pt>
                <c:pt idx="19">
                  <c:v>22367.0841935842</c:v>
                </c:pt>
                <c:pt idx="20">
                  <c:v>247037.999389499</c:v>
                </c:pt>
                <c:pt idx="21">
                  <c:v>31512.4774174736</c:v>
                </c:pt>
                <c:pt idx="22">
                  <c:v>62.74569374701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8.5000001406297</c:v>
                </c:pt>
                <c:pt idx="1">
                  <c:v>-21.9999996433035</c:v>
                </c:pt>
                <c:pt idx="2">
                  <c:v>24.4999995967373</c:v>
                </c:pt>
                <c:pt idx="3">
                  <c:v>70.500000291504</c:v>
                </c:pt>
                <c:pt idx="4">
                  <c:v>116.499999728985</c:v>
                </c:pt>
                <c:pt idx="5">
                  <c:v>162.499999795109</c:v>
                </c:pt>
                <c:pt idx="6">
                  <c:v>208.999999663793</c:v>
                </c:pt>
                <c:pt idx="7">
                  <c:v>255.500000161119</c:v>
                </c:pt>
                <c:pt idx="8">
                  <c:v>301.4999995986</c:v>
                </c:pt>
                <c:pt idx="9">
                  <c:v>347.500000293367</c:v>
                </c:pt>
                <c:pt idx="10">
                  <c:v>393.499999730848</c:v>
                </c:pt>
                <c:pt idx="11">
                  <c:v>439.499999796972</c:v>
                </c:pt>
                <c:pt idx="12">
                  <c:v>486.499999468215</c:v>
                </c:pt>
                <c:pt idx="13">
                  <c:v>532.500000162982</c:v>
                </c:pt>
                <c:pt idx="14">
                  <c:v>578.499999600463</c:v>
                </c:pt>
                <c:pt idx="15">
                  <c:v>624.500000295229</c:v>
                </c:pt>
                <c:pt idx="16">
                  <c:v>670.49999973271</c:v>
                </c:pt>
                <c:pt idx="17">
                  <c:v>717.500000032596</c:v>
                </c:pt>
                <c:pt idx="18">
                  <c:v>763.499999470078</c:v>
                </c:pt>
                <c:pt idx="19">
                  <c:v>809.500000164844</c:v>
                </c:pt>
                <c:pt idx="20">
                  <c:v>855.499999602325</c:v>
                </c:pt>
                <c:pt idx="21">
                  <c:v>901.500000297092</c:v>
                </c:pt>
                <c:pt idx="22">
                  <c:v>948.49999933969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47337.999389499</c:v>
                </c:pt>
                <c:pt idx="1">
                  <c:v>247337.999389499</c:v>
                </c:pt>
                <c:pt idx="2">
                  <c:v>247337.999389499</c:v>
                </c:pt>
                <c:pt idx="3">
                  <c:v>247337.999389499</c:v>
                </c:pt>
                <c:pt idx="4">
                  <c:v>247337.999389499</c:v>
                </c:pt>
                <c:pt idx="5">
                  <c:v>247337.999389499</c:v>
                </c:pt>
                <c:pt idx="6">
                  <c:v>247337.999389499</c:v>
                </c:pt>
                <c:pt idx="7">
                  <c:v>247337.999389499</c:v>
                </c:pt>
                <c:pt idx="8">
                  <c:v>247337.999389499</c:v>
                </c:pt>
                <c:pt idx="9">
                  <c:v>247337.999389499</c:v>
                </c:pt>
                <c:pt idx="10">
                  <c:v>247337.999389499</c:v>
                </c:pt>
                <c:pt idx="11">
                  <c:v>247337.999389499</c:v>
                </c:pt>
                <c:pt idx="12">
                  <c:v>37.2965680851587</c:v>
                </c:pt>
                <c:pt idx="13">
                  <c:v>102.923687873326</c:v>
                </c:pt>
                <c:pt idx="14">
                  <c:v>68.7035222412193</c:v>
                </c:pt>
                <c:pt idx="15">
                  <c:v>34.8438339438339</c:v>
                </c:pt>
                <c:pt idx="16">
                  <c:v>12.7019417858128</c:v>
                </c:pt>
                <c:pt idx="17">
                  <c:v>17.8064519161728</c:v>
                </c:pt>
                <c:pt idx="18">
                  <c:v>19849.549559889</c:v>
                </c:pt>
                <c:pt idx="19">
                  <c:v>27393.1056166056</c:v>
                </c:pt>
                <c:pt idx="20">
                  <c:v>247337.999389499</c:v>
                </c:pt>
                <c:pt idx="21">
                  <c:v>27.0279514383141</c:v>
                </c:pt>
                <c:pt idx="22">
                  <c:v>12.48969899567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63.5000002291054</c:v>
                </c:pt>
                <c:pt idx="1">
                  <c:v>-17.5000001629815</c:v>
                </c:pt>
                <c:pt idx="2">
                  <c:v>28.4999999031425</c:v>
                </c:pt>
                <c:pt idx="3">
                  <c:v>74.4999999692664</c:v>
                </c:pt>
                <c:pt idx="4">
                  <c:v>120.99999983795</c:v>
                </c:pt>
                <c:pt idx="5">
                  <c:v>167.499999706633</c:v>
                </c:pt>
                <c:pt idx="6">
                  <c:v>213.499999772757</c:v>
                </c:pt>
                <c:pt idx="7">
                  <c:v>259.499999838881</c:v>
                </c:pt>
                <c:pt idx="8">
                  <c:v>305.499999905005</c:v>
                </c:pt>
                <c:pt idx="9">
                  <c:v>351.499999971129</c:v>
                </c:pt>
                <c:pt idx="10">
                  <c:v>398.500000271015</c:v>
                </c:pt>
                <c:pt idx="11">
                  <c:v>444.999999511056</c:v>
                </c:pt>
                <c:pt idx="12">
                  <c:v>490.49999977462</c:v>
                </c:pt>
                <c:pt idx="13">
                  <c:v>536.499999840744</c:v>
                </c:pt>
                <c:pt idx="14">
                  <c:v>582.499999906868</c:v>
                </c:pt>
                <c:pt idx="15">
                  <c:v>629.499999578111</c:v>
                </c:pt>
                <c:pt idx="16">
                  <c:v>675.500000272878</c:v>
                </c:pt>
                <c:pt idx="17">
                  <c:v>721.499999710359</c:v>
                </c:pt>
                <c:pt idx="18">
                  <c:v>767.499999776483</c:v>
                </c:pt>
                <c:pt idx="19">
                  <c:v>813.499999842607</c:v>
                </c:pt>
                <c:pt idx="20">
                  <c:v>860.500000142492</c:v>
                </c:pt>
                <c:pt idx="21">
                  <c:v>906.499999579974</c:v>
                </c:pt>
                <c:pt idx="22">
                  <c:v>952.5000002747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20537.999389499</c:v>
                </c:pt>
                <c:pt idx="1">
                  <c:v>220537.999389499</c:v>
                </c:pt>
                <c:pt idx="2">
                  <c:v>220537.999389499</c:v>
                </c:pt>
                <c:pt idx="3">
                  <c:v>220537.999389499</c:v>
                </c:pt>
                <c:pt idx="4">
                  <c:v>220537.999389499</c:v>
                </c:pt>
                <c:pt idx="5">
                  <c:v>220537.999389499</c:v>
                </c:pt>
                <c:pt idx="6">
                  <c:v>220537.999389499</c:v>
                </c:pt>
                <c:pt idx="7">
                  <c:v>220537.999389499</c:v>
                </c:pt>
                <c:pt idx="8">
                  <c:v>220537.999389499</c:v>
                </c:pt>
                <c:pt idx="9">
                  <c:v>220537.999389499</c:v>
                </c:pt>
                <c:pt idx="10">
                  <c:v>220537.999389499</c:v>
                </c:pt>
                <c:pt idx="11">
                  <c:v>220537.999389499</c:v>
                </c:pt>
                <c:pt idx="12">
                  <c:v>2.13802723296393</c:v>
                </c:pt>
                <c:pt idx="13">
                  <c:v>2.43348212671202</c:v>
                </c:pt>
                <c:pt idx="14">
                  <c:v>9.65847061927464</c:v>
                </c:pt>
                <c:pt idx="15">
                  <c:v>1.30974926881903</c:v>
                </c:pt>
                <c:pt idx="16">
                  <c:v>6.74981039518484</c:v>
                </c:pt>
                <c:pt idx="17">
                  <c:v>9.88422252470591</c:v>
                </c:pt>
                <c:pt idx="18">
                  <c:v>12.9626855583917</c:v>
                </c:pt>
                <c:pt idx="19">
                  <c:v>46.9698301400714</c:v>
                </c:pt>
                <c:pt idx="20">
                  <c:v>21337.2458234764</c:v>
                </c:pt>
                <c:pt idx="21">
                  <c:v>76.8891012369273</c:v>
                </c:pt>
                <c:pt idx="22">
                  <c:v>56.1799690621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61.5000003902242</c:v>
                </c:pt>
                <c:pt idx="1">
                  <c:v>-15.4999996954575</c:v>
                </c:pt>
                <c:pt idx="2">
                  <c:v>30.4999997420236</c:v>
                </c:pt>
                <c:pt idx="3">
                  <c:v>77.0000002393499</c:v>
                </c:pt>
                <c:pt idx="4">
                  <c:v>123.499999479391</c:v>
                </c:pt>
                <c:pt idx="5">
                  <c:v>169.500000174157</c:v>
                </c:pt>
                <c:pt idx="6">
                  <c:v>215.499999611639</c:v>
                </c:pt>
                <c:pt idx="7">
                  <c:v>261.500000306405</c:v>
                </c:pt>
                <c:pt idx="8">
                  <c:v>307.499999743886</c:v>
                </c:pt>
                <c:pt idx="9">
                  <c:v>354.500000043772</c:v>
                </c:pt>
                <c:pt idx="10">
                  <c:v>400.499999481253</c:v>
                </c:pt>
                <c:pt idx="11">
                  <c:v>446.50000017602</c:v>
                </c:pt>
                <c:pt idx="12">
                  <c:v>492.499999613501</c:v>
                </c:pt>
                <c:pt idx="13">
                  <c:v>538.500000308268</c:v>
                </c:pt>
                <c:pt idx="14">
                  <c:v>585.499999350868</c:v>
                </c:pt>
                <c:pt idx="15">
                  <c:v>631.500000045635</c:v>
                </c:pt>
                <c:pt idx="16">
                  <c:v>677.499999483116</c:v>
                </c:pt>
                <c:pt idx="17">
                  <c:v>723.500000177883</c:v>
                </c:pt>
                <c:pt idx="18">
                  <c:v>769.499999615364</c:v>
                </c:pt>
                <c:pt idx="19">
                  <c:v>816.00000011269</c:v>
                </c:pt>
                <c:pt idx="20">
                  <c:v>862.499999352731</c:v>
                </c:pt>
                <c:pt idx="21">
                  <c:v>908.500000047498</c:v>
                </c:pt>
                <c:pt idx="22">
                  <c:v>954.499999484979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5.6179364765483</c:v>
                </c:pt>
                <c:pt idx="13">
                  <c:v>0.855310863368881</c:v>
                </c:pt>
                <c:pt idx="14">
                  <c:v>0.352421619237754</c:v>
                </c:pt>
                <c:pt idx="15">
                  <c:v>24.5871429678076</c:v>
                </c:pt>
                <c:pt idx="16">
                  <c:v>24.7792915606834</c:v>
                </c:pt>
                <c:pt idx="17">
                  <c:v>10.9283777146698</c:v>
                </c:pt>
                <c:pt idx="18">
                  <c:v>61.2922965922966</c:v>
                </c:pt>
                <c:pt idx="19">
                  <c:v>66.6537945622453</c:v>
                </c:pt>
                <c:pt idx="20">
                  <c:v>120.209612226854</c:v>
                </c:pt>
                <c:pt idx="21">
                  <c:v>63.1135430922036</c:v>
                </c:pt>
                <c:pt idx="22">
                  <c:v>56.75897713397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59.4999999227002</c:v>
                </c:pt>
                <c:pt idx="1">
                  <c:v>-13.5000004852191</c:v>
                </c:pt>
                <c:pt idx="2">
                  <c:v>33.0000000121072</c:v>
                </c:pt>
                <c:pt idx="3">
                  <c:v>79.4999998807907</c:v>
                </c:pt>
                <c:pt idx="4">
                  <c:v>125.499999946915</c:v>
                </c:pt>
                <c:pt idx="5">
                  <c:v>171.499999384396</c:v>
                </c:pt>
                <c:pt idx="6">
                  <c:v>217.500000079162</c:v>
                </c:pt>
                <c:pt idx="7">
                  <c:v>263.499999516644</c:v>
                </c:pt>
                <c:pt idx="8">
                  <c:v>310.499999816529</c:v>
                </c:pt>
                <c:pt idx="9">
                  <c:v>356.499999882653</c:v>
                </c:pt>
                <c:pt idx="10">
                  <c:v>402.499999948777</c:v>
                </c:pt>
                <c:pt idx="11">
                  <c:v>448.499999386258</c:v>
                </c:pt>
                <c:pt idx="12">
                  <c:v>494.500000081025</c:v>
                </c:pt>
                <c:pt idx="13">
                  <c:v>541.499999752268</c:v>
                </c:pt>
                <c:pt idx="14">
                  <c:v>587.499999818392</c:v>
                </c:pt>
                <c:pt idx="15">
                  <c:v>633.499999884516</c:v>
                </c:pt>
                <c:pt idx="16">
                  <c:v>679.49999995064</c:v>
                </c:pt>
                <c:pt idx="17">
                  <c:v>725.499999388121</c:v>
                </c:pt>
                <c:pt idx="18">
                  <c:v>772.499999688007</c:v>
                </c:pt>
                <c:pt idx="19">
                  <c:v>818.499999754131</c:v>
                </c:pt>
                <c:pt idx="20">
                  <c:v>864.499999820255</c:v>
                </c:pt>
                <c:pt idx="21">
                  <c:v>910.499999886379</c:v>
                </c:pt>
                <c:pt idx="22">
                  <c:v>956.499999952503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22637.999389499</c:v>
                </c:pt>
                <c:pt idx="1">
                  <c:v>222637.999389499</c:v>
                </c:pt>
                <c:pt idx="2">
                  <c:v>222637.999389499</c:v>
                </c:pt>
                <c:pt idx="3">
                  <c:v>222637.999389499</c:v>
                </c:pt>
                <c:pt idx="4">
                  <c:v>222637.999389499</c:v>
                </c:pt>
                <c:pt idx="5">
                  <c:v>222637.999389499</c:v>
                </c:pt>
                <c:pt idx="6">
                  <c:v>222637.999389499</c:v>
                </c:pt>
                <c:pt idx="7">
                  <c:v>222637.999389499</c:v>
                </c:pt>
                <c:pt idx="8">
                  <c:v>222637.999389499</c:v>
                </c:pt>
                <c:pt idx="9">
                  <c:v>222637.999389499</c:v>
                </c:pt>
                <c:pt idx="10">
                  <c:v>111268.998778999</c:v>
                </c:pt>
                <c:pt idx="11">
                  <c:v>222637.999389499</c:v>
                </c:pt>
                <c:pt idx="12">
                  <c:v>0.464041848868175</c:v>
                </c:pt>
                <c:pt idx="13">
                  <c:v>0.0883024079745416</c:v>
                </c:pt>
                <c:pt idx="14">
                  <c:v>0.608975601512915</c:v>
                </c:pt>
                <c:pt idx="15">
                  <c:v>15.3890633176348</c:v>
                </c:pt>
                <c:pt idx="16">
                  <c:v>6.02450824705161</c:v>
                </c:pt>
                <c:pt idx="17">
                  <c:v>28.7530802530803</c:v>
                </c:pt>
                <c:pt idx="18">
                  <c:v>38.9388870481835</c:v>
                </c:pt>
                <c:pt idx="19">
                  <c:v>63.1900859735911</c:v>
                </c:pt>
                <c:pt idx="20">
                  <c:v>16.886141150847</c:v>
                </c:pt>
                <c:pt idx="21">
                  <c:v>35.9077603745705</c:v>
                </c:pt>
                <c:pt idx="22">
                  <c:v>24.61683851638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57.500000083819</c:v>
                </c:pt>
                <c:pt idx="1">
                  <c:v>-11.0000002151355</c:v>
                </c:pt>
                <c:pt idx="2">
                  <c:v>35.5000002821907</c:v>
                </c:pt>
                <c:pt idx="3">
                  <c:v>81.4999997196719</c:v>
                </c:pt>
                <c:pt idx="4">
                  <c:v>127.499999785796</c:v>
                </c:pt>
                <c:pt idx="5">
                  <c:v>173.49999985192</c:v>
                </c:pt>
                <c:pt idx="6">
                  <c:v>219.000000115484</c:v>
                </c:pt>
                <c:pt idx="7">
                  <c:v>266.499999589287</c:v>
                </c:pt>
                <c:pt idx="8">
                  <c:v>312.500000284053</c:v>
                </c:pt>
                <c:pt idx="9">
                  <c:v>358.499999721535</c:v>
                </c:pt>
                <c:pt idx="10">
                  <c:v>404.499999787658</c:v>
                </c:pt>
                <c:pt idx="11">
                  <c:v>450.499999853782</c:v>
                </c:pt>
                <c:pt idx="12">
                  <c:v>497.500000153668</c:v>
                </c:pt>
                <c:pt idx="13">
                  <c:v>543.499999591149</c:v>
                </c:pt>
                <c:pt idx="14">
                  <c:v>589.500000285916</c:v>
                </c:pt>
                <c:pt idx="15">
                  <c:v>635.499999723397</c:v>
                </c:pt>
                <c:pt idx="16">
                  <c:v>681.499999789521</c:v>
                </c:pt>
                <c:pt idx="17">
                  <c:v>727.999999658205</c:v>
                </c:pt>
                <c:pt idx="18">
                  <c:v>774.500000155531</c:v>
                </c:pt>
                <c:pt idx="19">
                  <c:v>820.499999593012</c:v>
                </c:pt>
                <c:pt idx="20">
                  <c:v>866.500000287779</c:v>
                </c:pt>
                <c:pt idx="21">
                  <c:v>912.49999972526</c:v>
                </c:pt>
                <c:pt idx="22">
                  <c:v>959.000000222586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51637.999389499</c:v>
                </c:pt>
                <c:pt idx="1">
                  <c:v>251637.999389499</c:v>
                </c:pt>
                <c:pt idx="2">
                  <c:v>251637.999389499</c:v>
                </c:pt>
                <c:pt idx="3">
                  <c:v>251637.999389499</c:v>
                </c:pt>
                <c:pt idx="4">
                  <c:v>251637.999389499</c:v>
                </c:pt>
                <c:pt idx="5">
                  <c:v>251637.999389499</c:v>
                </c:pt>
                <c:pt idx="6">
                  <c:v>251637.999389499</c:v>
                </c:pt>
                <c:pt idx="7">
                  <c:v>251637.999389499</c:v>
                </c:pt>
                <c:pt idx="8">
                  <c:v>251637.999389499</c:v>
                </c:pt>
                <c:pt idx="9">
                  <c:v>251637.999389499</c:v>
                </c:pt>
                <c:pt idx="10">
                  <c:v>251637.999389499</c:v>
                </c:pt>
                <c:pt idx="11">
                  <c:v>251637.999389499</c:v>
                </c:pt>
                <c:pt idx="12">
                  <c:v>10.711629520178</c:v>
                </c:pt>
                <c:pt idx="13">
                  <c:v>0.871924002071943</c:v>
                </c:pt>
                <c:pt idx="14">
                  <c:v>14.7917483295712</c:v>
                </c:pt>
                <c:pt idx="15">
                  <c:v>32.2544506368036</c:v>
                </c:pt>
                <c:pt idx="16">
                  <c:v>4.81712633316686</c:v>
                </c:pt>
                <c:pt idx="17">
                  <c:v>19.8168683168683</c:v>
                </c:pt>
                <c:pt idx="18">
                  <c:v>41.5502284621265</c:v>
                </c:pt>
                <c:pt idx="19">
                  <c:v>60.2102904919806</c:v>
                </c:pt>
                <c:pt idx="20">
                  <c:v>27.307347323427</c:v>
                </c:pt>
                <c:pt idx="21">
                  <c:v>46.2580002729213</c:v>
                </c:pt>
                <c:pt idx="22">
                  <c:v>101.4391235270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55.5000002449378</c:v>
                </c:pt>
                <c:pt idx="1">
                  <c:v>-8.49999994505197</c:v>
                </c:pt>
                <c:pt idx="2">
                  <c:v>37.4999994924292</c:v>
                </c:pt>
                <c:pt idx="3">
                  <c:v>83.5000001871958</c:v>
                </c:pt>
                <c:pt idx="4">
                  <c:v>129.499999624677</c:v>
                </c:pt>
                <c:pt idx="5">
                  <c:v>176.000000122003</c:v>
                </c:pt>
                <c:pt idx="6">
                  <c:v>222.499999362044</c:v>
                </c:pt>
                <c:pt idx="7">
                  <c:v>268.500000056811</c:v>
                </c:pt>
                <c:pt idx="8">
                  <c:v>314.499999494292</c:v>
                </c:pt>
                <c:pt idx="9">
                  <c:v>360.500000189059</c:v>
                </c:pt>
                <c:pt idx="10">
                  <c:v>406.49999962654</c:v>
                </c:pt>
                <c:pt idx="11">
                  <c:v>453.499999926426</c:v>
                </c:pt>
                <c:pt idx="12">
                  <c:v>499.499999363907</c:v>
                </c:pt>
                <c:pt idx="13">
                  <c:v>545.500000058673</c:v>
                </c:pt>
                <c:pt idx="14">
                  <c:v>591.499999496155</c:v>
                </c:pt>
                <c:pt idx="15">
                  <c:v>637.500000190921</c:v>
                </c:pt>
                <c:pt idx="16">
                  <c:v>684.499999862164</c:v>
                </c:pt>
                <c:pt idx="17">
                  <c:v>730.499999928288</c:v>
                </c:pt>
                <c:pt idx="18">
                  <c:v>776.499999365769</c:v>
                </c:pt>
                <c:pt idx="19">
                  <c:v>822.500000060536</c:v>
                </c:pt>
                <c:pt idx="20">
                  <c:v>868.499999498017</c:v>
                </c:pt>
                <c:pt idx="21">
                  <c:v>914.999999995343</c:v>
                </c:pt>
                <c:pt idx="22">
                  <c:v>961.499999864027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39137.999389499</c:v>
                </c:pt>
                <c:pt idx="1">
                  <c:v>239137.999389499</c:v>
                </c:pt>
                <c:pt idx="2">
                  <c:v>239137.999389499</c:v>
                </c:pt>
                <c:pt idx="3">
                  <c:v>239137.999389499</c:v>
                </c:pt>
                <c:pt idx="4">
                  <c:v>239137.999389499</c:v>
                </c:pt>
                <c:pt idx="5">
                  <c:v>239137.999389499</c:v>
                </c:pt>
                <c:pt idx="6">
                  <c:v>239137.999389499</c:v>
                </c:pt>
                <c:pt idx="7">
                  <c:v>239137.999389499</c:v>
                </c:pt>
                <c:pt idx="8">
                  <c:v>239137.999389499</c:v>
                </c:pt>
                <c:pt idx="9">
                  <c:v>239137.999389499</c:v>
                </c:pt>
                <c:pt idx="10">
                  <c:v>238838.125398139</c:v>
                </c:pt>
                <c:pt idx="11">
                  <c:v>239137.999389499</c:v>
                </c:pt>
                <c:pt idx="12">
                  <c:v>18.2772782772783</c:v>
                </c:pt>
                <c:pt idx="13">
                  <c:v>17.6772393720704</c:v>
                </c:pt>
                <c:pt idx="14">
                  <c:v>9.4915632717856</c:v>
                </c:pt>
                <c:pt idx="15">
                  <c:v>0.761155511155511</c:v>
                </c:pt>
                <c:pt idx="16">
                  <c:v>23.1694716694717</c:v>
                </c:pt>
                <c:pt idx="17">
                  <c:v>26.1065141714078</c:v>
                </c:pt>
                <c:pt idx="18">
                  <c:v>16.7293603832065</c:v>
                </c:pt>
                <c:pt idx="19">
                  <c:v>0.987397971130842</c:v>
                </c:pt>
                <c:pt idx="20">
                  <c:v>26.4489113553114</c:v>
                </c:pt>
                <c:pt idx="21">
                  <c:v>4.81096023372988</c:v>
                </c:pt>
                <c:pt idx="22">
                  <c:v>26.10651417140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52.5000001722947</c:v>
                </c:pt>
                <c:pt idx="1">
                  <c:v>-6.50000010617077</c:v>
                </c:pt>
                <c:pt idx="2">
                  <c:v>39.4999999599531</c:v>
                </c:pt>
                <c:pt idx="3">
                  <c:v>85.4999993974343</c:v>
                </c:pt>
                <c:pt idx="4">
                  <c:v>131.500000092201</c:v>
                </c:pt>
                <c:pt idx="5">
                  <c:v>178.499999763444</c:v>
                </c:pt>
                <c:pt idx="6">
                  <c:v>224.499999829568</c:v>
                </c:pt>
                <c:pt idx="7">
                  <c:v>270.499999895692</c:v>
                </c:pt>
                <c:pt idx="8">
                  <c:v>316.499999961816</c:v>
                </c:pt>
                <c:pt idx="9">
                  <c:v>362.499999399297</c:v>
                </c:pt>
                <c:pt idx="10">
                  <c:v>409.499999699183</c:v>
                </c:pt>
                <c:pt idx="11">
                  <c:v>455.499999765307</c:v>
                </c:pt>
                <c:pt idx="12">
                  <c:v>501.499999831431</c:v>
                </c:pt>
                <c:pt idx="13">
                  <c:v>547.499999897555</c:v>
                </c:pt>
                <c:pt idx="14">
                  <c:v>593.499999963678</c:v>
                </c:pt>
                <c:pt idx="15">
                  <c:v>639.999999832362</c:v>
                </c:pt>
                <c:pt idx="16">
                  <c:v>686.499999701046</c:v>
                </c:pt>
                <c:pt idx="17">
                  <c:v>732.499999767169</c:v>
                </c:pt>
                <c:pt idx="18">
                  <c:v>778.499999833293</c:v>
                </c:pt>
                <c:pt idx="19">
                  <c:v>824.499999899417</c:v>
                </c:pt>
                <c:pt idx="20">
                  <c:v>870.999999768101</c:v>
                </c:pt>
                <c:pt idx="21">
                  <c:v>917.500000265427</c:v>
                </c:pt>
                <c:pt idx="22">
                  <c:v>963.499999702908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55737.999389499</c:v>
                </c:pt>
                <c:pt idx="1">
                  <c:v>255737.999389499</c:v>
                </c:pt>
                <c:pt idx="2">
                  <c:v>255737.999389499</c:v>
                </c:pt>
                <c:pt idx="3">
                  <c:v>255737.999389499</c:v>
                </c:pt>
                <c:pt idx="4">
                  <c:v>255737.999389499</c:v>
                </c:pt>
                <c:pt idx="5">
                  <c:v>255737.999389499</c:v>
                </c:pt>
                <c:pt idx="6">
                  <c:v>255737.999389499</c:v>
                </c:pt>
                <c:pt idx="7">
                  <c:v>255737.999389499</c:v>
                </c:pt>
                <c:pt idx="8">
                  <c:v>255737.999389499</c:v>
                </c:pt>
                <c:pt idx="9">
                  <c:v>255737.999389499</c:v>
                </c:pt>
                <c:pt idx="10">
                  <c:v>255737.999389499</c:v>
                </c:pt>
                <c:pt idx="11">
                  <c:v>255737.999389499</c:v>
                </c:pt>
                <c:pt idx="12">
                  <c:v>2.79840612800254</c:v>
                </c:pt>
                <c:pt idx="13">
                  <c:v>0.90751804363134</c:v>
                </c:pt>
                <c:pt idx="14">
                  <c:v>17.0694171117586</c:v>
                </c:pt>
                <c:pt idx="15">
                  <c:v>29.6023843232432</c:v>
                </c:pt>
                <c:pt idx="16">
                  <c:v>28.9978217711042</c:v>
                </c:pt>
                <c:pt idx="17">
                  <c:v>16.848243083578</c:v>
                </c:pt>
                <c:pt idx="18">
                  <c:v>34.1379812091076</c:v>
                </c:pt>
                <c:pt idx="19">
                  <c:v>21.9086873913547</c:v>
                </c:pt>
                <c:pt idx="20">
                  <c:v>14.255830653255</c:v>
                </c:pt>
                <c:pt idx="21">
                  <c:v>5.08895688050206</c:v>
                </c:pt>
                <c:pt idx="22">
                  <c:v>25.60947302023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50.4999997047707</c:v>
                </c:pt>
                <c:pt idx="1">
                  <c:v>-4.50000026728958</c:v>
                </c:pt>
                <c:pt idx="2">
                  <c:v>41.4999997988343</c:v>
                </c:pt>
                <c:pt idx="3">
                  <c:v>87.9999996675178</c:v>
                </c:pt>
                <c:pt idx="4">
                  <c:v>134.500000164844</c:v>
                </c:pt>
                <c:pt idx="5">
                  <c:v>180.499999602325</c:v>
                </c:pt>
                <c:pt idx="6">
                  <c:v>226.500000297092</c:v>
                </c:pt>
                <c:pt idx="7">
                  <c:v>272.499999734573</c:v>
                </c:pt>
                <c:pt idx="8">
                  <c:v>318.499999800697</c:v>
                </c:pt>
                <c:pt idx="9">
                  <c:v>365.49999947194</c:v>
                </c:pt>
                <c:pt idx="10">
                  <c:v>411.500000166707</c:v>
                </c:pt>
                <c:pt idx="11">
                  <c:v>457.499999604188</c:v>
                </c:pt>
                <c:pt idx="12">
                  <c:v>503.500000298955</c:v>
                </c:pt>
                <c:pt idx="13">
                  <c:v>549.499999736436</c:v>
                </c:pt>
                <c:pt idx="14">
                  <c:v>596.500000036322</c:v>
                </c:pt>
                <c:pt idx="15">
                  <c:v>642.499999473803</c:v>
                </c:pt>
                <c:pt idx="16">
                  <c:v>688.500000168569</c:v>
                </c:pt>
                <c:pt idx="17">
                  <c:v>734.499999606051</c:v>
                </c:pt>
                <c:pt idx="18">
                  <c:v>780.500000300817</c:v>
                </c:pt>
                <c:pt idx="19">
                  <c:v>827.499999343418</c:v>
                </c:pt>
                <c:pt idx="20">
                  <c:v>873.500000038184</c:v>
                </c:pt>
                <c:pt idx="21">
                  <c:v>919.499999475665</c:v>
                </c:pt>
                <c:pt idx="22">
                  <c:v>965.500000170432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40537.999389499</c:v>
                </c:pt>
                <c:pt idx="1">
                  <c:v>240537.999389499</c:v>
                </c:pt>
                <c:pt idx="2">
                  <c:v>240537.999389499</c:v>
                </c:pt>
                <c:pt idx="3">
                  <c:v>240537.999389499</c:v>
                </c:pt>
                <c:pt idx="4">
                  <c:v>240537.999389499</c:v>
                </c:pt>
                <c:pt idx="5">
                  <c:v>240537.999389499</c:v>
                </c:pt>
                <c:pt idx="6">
                  <c:v>240537.999389499</c:v>
                </c:pt>
                <c:pt idx="7">
                  <c:v>240537.999389499</c:v>
                </c:pt>
                <c:pt idx="8">
                  <c:v>240537.999389499</c:v>
                </c:pt>
                <c:pt idx="9">
                  <c:v>240537.999389499</c:v>
                </c:pt>
                <c:pt idx="10">
                  <c:v>240537.999389499</c:v>
                </c:pt>
                <c:pt idx="11">
                  <c:v>240537.999389499</c:v>
                </c:pt>
                <c:pt idx="12">
                  <c:v>13.7505573882247</c:v>
                </c:pt>
                <c:pt idx="13">
                  <c:v>0.773740810560895</c:v>
                </c:pt>
                <c:pt idx="14">
                  <c:v>16.6559770731745</c:v>
                </c:pt>
                <c:pt idx="15">
                  <c:v>12.5945365829417</c:v>
                </c:pt>
                <c:pt idx="16">
                  <c:v>10.9819445085427</c:v>
                </c:pt>
                <c:pt idx="17">
                  <c:v>7.93723987184479</c:v>
                </c:pt>
                <c:pt idx="18">
                  <c:v>20.3875747238557</c:v>
                </c:pt>
                <c:pt idx="19">
                  <c:v>19.0979987789988</c:v>
                </c:pt>
                <c:pt idx="20">
                  <c:v>19.2196592196592</c:v>
                </c:pt>
                <c:pt idx="21">
                  <c:v>10.5068346564629</c:v>
                </c:pt>
                <c:pt idx="22">
                  <c:v>8.1889987067501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48.5000004945323</c:v>
                </c:pt>
                <c:pt idx="1">
                  <c:v>-2.49999979976565</c:v>
                </c:pt>
                <c:pt idx="2">
                  <c:v>43.9999994402751</c:v>
                </c:pt>
                <c:pt idx="3">
                  <c:v>90.4999999376014</c:v>
                </c:pt>
                <c:pt idx="4">
                  <c:v>136.499999375083</c:v>
                </c:pt>
                <c:pt idx="5">
                  <c:v>182.500000069849</c:v>
                </c:pt>
                <c:pt idx="6">
                  <c:v>228.49999950733</c:v>
                </c:pt>
                <c:pt idx="7">
                  <c:v>275.000000004657</c:v>
                </c:pt>
                <c:pt idx="8">
                  <c:v>321.49999987334</c:v>
                </c:pt>
                <c:pt idx="9">
                  <c:v>367.499999939464</c:v>
                </c:pt>
                <c:pt idx="10">
                  <c:v>413.499999376945</c:v>
                </c:pt>
                <c:pt idx="11">
                  <c:v>459.500000071712</c:v>
                </c:pt>
                <c:pt idx="12">
                  <c:v>505.499999509193</c:v>
                </c:pt>
                <c:pt idx="13">
                  <c:v>552.499999809079</c:v>
                </c:pt>
                <c:pt idx="14">
                  <c:v>598.499999875203</c:v>
                </c:pt>
                <c:pt idx="15">
                  <c:v>644.499999941327</c:v>
                </c:pt>
                <c:pt idx="16">
                  <c:v>690.499999378808</c:v>
                </c:pt>
                <c:pt idx="17">
                  <c:v>736.500000073575</c:v>
                </c:pt>
                <c:pt idx="18">
                  <c:v>782.999999313615</c:v>
                </c:pt>
                <c:pt idx="19">
                  <c:v>829.499999810942</c:v>
                </c:pt>
                <c:pt idx="20">
                  <c:v>875.499999877065</c:v>
                </c:pt>
                <c:pt idx="21">
                  <c:v>921.499999943189</c:v>
                </c:pt>
                <c:pt idx="22">
                  <c:v>967.499999380671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44237.999389499</c:v>
                </c:pt>
                <c:pt idx="1">
                  <c:v>244237.999389499</c:v>
                </c:pt>
                <c:pt idx="2">
                  <c:v>244237.999389499</c:v>
                </c:pt>
                <c:pt idx="3">
                  <c:v>122068.998778999</c:v>
                </c:pt>
                <c:pt idx="4">
                  <c:v>244237.999389499</c:v>
                </c:pt>
                <c:pt idx="5">
                  <c:v>244237.999389499</c:v>
                </c:pt>
                <c:pt idx="6">
                  <c:v>244237.999389499</c:v>
                </c:pt>
                <c:pt idx="7">
                  <c:v>244237.999389499</c:v>
                </c:pt>
                <c:pt idx="8">
                  <c:v>244237.999389499</c:v>
                </c:pt>
                <c:pt idx="9">
                  <c:v>244237.999389499</c:v>
                </c:pt>
                <c:pt idx="10">
                  <c:v>244237.999389499</c:v>
                </c:pt>
                <c:pt idx="11">
                  <c:v>244237.999389499</c:v>
                </c:pt>
                <c:pt idx="12">
                  <c:v>15.0133877175762</c:v>
                </c:pt>
                <c:pt idx="13">
                  <c:v>13.4123097559717</c:v>
                </c:pt>
                <c:pt idx="14">
                  <c:v>3.94776784233447</c:v>
                </c:pt>
                <c:pt idx="15">
                  <c:v>12.7084960717719</c:v>
                </c:pt>
                <c:pt idx="16">
                  <c:v>1.73761158136158</c:v>
                </c:pt>
                <c:pt idx="17">
                  <c:v>3.12524980368369</c:v>
                </c:pt>
                <c:pt idx="18">
                  <c:v>8.15747112094041</c:v>
                </c:pt>
                <c:pt idx="19">
                  <c:v>16.4864642452594</c:v>
                </c:pt>
                <c:pt idx="20">
                  <c:v>0.806777688730717</c:v>
                </c:pt>
                <c:pt idx="21">
                  <c:v>12.4400413366894</c:v>
                </c:pt>
                <c:pt idx="22">
                  <c:v>4882.6709066948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46.5000000270084</c:v>
                </c:pt>
                <c:pt idx="1">
                  <c:v>-1.58324837684631E-007</c:v>
                </c:pt>
                <c:pt idx="2">
                  <c:v>46.4999997103587</c:v>
                </c:pt>
                <c:pt idx="3">
                  <c:v>92.4999997764826</c:v>
                </c:pt>
                <c:pt idx="4">
                  <c:v>138.499999842606</c:v>
                </c:pt>
                <c:pt idx="5">
                  <c:v>184.49999990873</c:v>
                </c:pt>
                <c:pt idx="6">
                  <c:v>230.999999777414</c:v>
                </c:pt>
                <c:pt idx="7">
                  <c:v>277.50000027474</c:v>
                </c:pt>
                <c:pt idx="8">
                  <c:v>323.499999712221</c:v>
                </c:pt>
                <c:pt idx="9">
                  <c:v>369.499999778345</c:v>
                </c:pt>
                <c:pt idx="10">
                  <c:v>415.499999844469</c:v>
                </c:pt>
                <c:pt idx="11">
                  <c:v>461.499999910593</c:v>
                </c:pt>
                <c:pt idx="12">
                  <c:v>508.499999581836</c:v>
                </c:pt>
                <c:pt idx="13">
                  <c:v>554.500000276603</c:v>
                </c:pt>
                <c:pt idx="14">
                  <c:v>600.499999714084</c:v>
                </c:pt>
                <c:pt idx="15">
                  <c:v>646.499999780208</c:v>
                </c:pt>
                <c:pt idx="16">
                  <c:v>692.499999846332</c:v>
                </c:pt>
                <c:pt idx="17">
                  <c:v>739.000000343658</c:v>
                </c:pt>
                <c:pt idx="18">
                  <c:v>785.499999583699</c:v>
                </c:pt>
                <c:pt idx="19">
                  <c:v>831.500000278465</c:v>
                </c:pt>
                <c:pt idx="20">
                  <c:v>877.499999715947</c:v>
                </c:pt>
                <c:pt idx="21">
                  <c:v>923.499999782071</c:v>
                </c:pt>
                <c:pt idx="22">
                  <c:v>969.999999650754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26437.999389499</c:v>
                </c:pt>
                <c:pt idx="1">
                  <c:v>226437.999389499</c:v>
                </c:pt>
                <c:pt idx="2">
                  <c:v>226437.999389499</c:v>
                </c:pt>
                <c:pt idx="3">
                  <c:v>226437.999389499</c:v>
                </c:pt>
                <c:pt idx="4">
                  <c:v>226437.999389499</c:v>
                </c:pt>
                <c:pt idx="5">
                  <c:v>226437.999389499</c:v>
                </c:pt>
                <c:pt idx="6">
                  <c:v>226437.999389499</c:v>
                </c:pt>
                <c:pt idx="7">
                  <c:v>226437.999389499</c:v>
                </c:pt>
                <c:pt idx="8">
                  <c:v>226437.999389499</c:v>
                </c:pt>
                <c:pt idx="9">
                  <c:v>226437.999389499</c:v>
                </c:pt>
                <c:pt idx="10">
                  <c:v>226437.999389499</c:v>
                </c:pt>
                <c:pt idx="11">
                  <c:v>226437.999389499</c:v>
                </c:pt>
                <c:pt idx="12">
                  <c:v>6.48932524289325</c:v>
                </c:pt>
                <c:pt idx="13">
                  <c:v>2.9732560257422</c:v>
                </c:pt>
                <c:pt idx="14">
                  <c:v>12.105272111025</c:v>
                </c:pt>
                <c:pt idx="15">
                  <c:v>2.7306553753499</c:v>
                </c:pt>
                <c:pt idx="16">
                  <c:v>465.089772824846</c:v>
                </c:pt>
                <c:pt idx="17">
                  <c:v>100621.093520105</c:v>
                </c:pt>
                <c:pt idx="18">
                  <c:v>32.1408447519559</c:v>
                </c:pt>
                <c:pt idx="19">
                  <c:v>346.177087458942</c:v>
                </c:pt>
                <c:pt idx="20">
                  <c:v>8.12145719509311</c:v>
                </c:pt>
                <c:pt idx="21">
                  <c:v>367.330087055789</c:v>
                </c:pt>
                <c:pt idx="22">
                  <c:v>0.64469217359390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43.9999997569248</c:v>
                </c:pt>
                <c:pt idx="1">
                  <c:v>2.49999948311597</c:v>
                </c:pt>
                <c:pt idx="2">
                  <c:v>48.5000001778826</c:v>
                </c:pt>
                <c:pt idx="3">
                  <c:v>94.4999996153638</c:v>
                </c:pt>
                <c:pt idx="4">
                  <c:v>140.50000031013</c:v>
                </c:pt>
                <c:pt idx="5">
                  <c:v>186.999999550171</c:v>
                </c:pt>
                <c:pt idx="6">
                  <c:v>233.500000047497</c:v>
                </c:pt>
                <c:pt idx="7">
                  <c:v>279.499999484979</c:v>
                </c:pt>
                <c:pt idx="8">
                  <c:v>325.500000179745</c:v>
                </c:pt>
                <c:pt idx="9">
                  <c:v>371.499999617226</c:v>
                </c:pt>
                <c:pt idx="10">
                  <c:v>417.500000311993</c:v>
                </c:pt>
                <c:pt idx="11">
                  <c:v>464.499999354593</c:v>
                </c:pt>
                <c:pt idx="12">
                  <c:v>510.50000004936</c:v>
                </c:pt>
                <c:pt idx="13">
                  <c:v>556.499999486841</c:v>
                </c:pt>
                <c:pt idx="14">
                  <c:v>602.500000181608</c:v>
                </c:pt>
                <c:pt idx="15">
                  <c:v>648.499999619089</c:v>
                </c:pt>
                <c:pt idx="16">
                  <c:v>695.499999918975</c:v>
                </c:pt>
                <c:pt idx="17">
                  <c:v>741.499999356456</c:v>
                </c:pt>
                <c:pt idx="18">
                  <c:v>787.500000051223</c:v>
                </c:pt>
                <c:pt idx="19">
                  <c:v>833.499999488704</c:v>
                </c:pt>
                <c:pt idx="20">
                  <c:v>879.500000183471</c:v>
                </c:pt>
                <c:pt idx="21">
                  <c:v>925.999999423511</c:v>
                </c:pt>
                <c:pt idx="22">
                  <c:v>972.499999920838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124368.998778999</c:v>
                </c:pt>
                <c:pt idx="4">
                  <c:v>124368.998778999</c:v>
                </c:pt>
                <c:pt idx="5">
                  <c:v>248837.999389499</c:v>
                </c:pt>
                <c:pt idx="6">
                  <c:v>248837.999389499</c:v>
                </c:pt>
                <c:pt idx="7">
                  <c:v>124368.998778999</c:v>
                </c:pt>
                <c:pt idx="8">
                  <c:v>248837.9993894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13.3931860254441</c:v>
                </c:pt>
                <c:pt idx="13">
                  <c:v>0.847414592865462</c:v>
                </c:pt>
                <c:pt idx="14">
                  <c:v>14.0384247613163</c:v>
                </c:pt>
                <c:pt idx="15">
                  <c:v>27.4688105176477</c:v>
                </c:pt>
                <c:pt idx="16">
                  <c:v>34.6153473329046</c:v>
                </c:pt>
                <c:pt idx="17">
                  <c:v>44.7915017027495</c:v>
                </c:pt>
                <c:pt idx="18">
                  <c:v>70.7961534251189</c:v>
                </c:pt>
                <c:pt idx="19">
                  <c:v>96.7307962328969</c:v>
                </c:pt>
                <c:pt idx="20">
                  <c:v>40.8550656235947</c:v>
                </c:pt>
                <c:pt idx="21">
                  <c:v>26.1404866517399</c:v>
                </c:pt>
                <c:pt idx="22">
                  <c:v>30.34881257147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41.500000115484</c:v>
                </c:pt>
                <c:pt idx="1">
                  <c:v>4.4999999506399</c:v>
                </c:pt>
                <c:pt idx="2">
                  <c:v>50.4999993881211</c:v>
                </c:pt>
                <c:pt idx="3">
                  <c:v>96.5000000828877</c:v>
                </c:pt>
                <c:pt idx="4">
                  <c:v>142.499999520369</c:v>
                </c:pt>
                <c:pt idx="5">
                  <c:v>189.499999820255</c:v>
                </c:pt>
                <c:pt idx="6">
                  <c:v>235.499999886379</c:v>
                </c:pt>
                <c:pt idx="7">
                  <c:v>281.499999952503</c:v>
                </c:pt>
                <c:pt idx="8">
                  <c:v>327.499999389984</c:v>
                </c:pt>
                <c:pt idx="9">
                  <c:v>373.99999988731</c:v>
                </c:pt>
                <c:pt idx="10">
                  <c:v>420.499999755994</c:v>
                </c:pt>
                <c:pt idx="11">
                  <c:v>466.499999822117</c:v>
                </c:pt>
                <c:pt idx="12">
                  <c:v>512.499999888241</c:v>
                </c:pt>
                <c:pt idx="13">
                  <c:v>558.499999954365</c:v>
                </c:pt>
                <c:pt idx="14">
                  <c:v>604.499999391846</c:v>
                </c:pt>
                <c:pt idx="15">
                  <c:v>651.499999691732</c:v>
                </c:pt>
                <c:pt idx="16">
                  <c:v>697.499999757856</c:v>
                </c:pt>
                <c:pt idx="17">
                  <c:v>743.49999982398</c:v>
                </c:pt>
                <c:pt idx="18">
                  <c:v>789.499999890104</c:v>
                </c:pt>
                <c:pt idx="19">
                  <c:v>835.499999956228</c:v>
                </c:pt>
                <c:pt idx="20">
                  <c:v>882.500000256114</c:v>
                </c:pt>
                <c:pt idx="21">
                  <c:v>928.499999693595</c:v>
                </c:pt>
                <c:pt idx="22">
                  <c:v>974.499999759719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42337.999389499</c:v>
                </c:pt>
                <c:pt idx="1">
                  <c:v>242337.999389499</c:v>
                </c:pt>
                <c:pt idx="2">
                  <c:v>242337.999389499</c:v>
                </c:pt>
                <c:pt idx="3">
                  <c:v>121118.998778999</c:v>
                </c:pt>
                <c:pt idx="4">
                  <c:v>242337.999389499</c:v>
                </c:pt>
                <c:pt idx="5">
                  <c:v>242337.999389499</c:v>
                </c:pt>
                <c:pt idx="6">
                  <c:v>242337.999389499</c:v>
                </c:pt>
                <c:pt idx="7">
                  <c:v>242337.999389499</c:v>
                </c:pt>
                <c:pt idx="8">
                  <c:v>242138.082495318</c:v>
                </c:pt>
                <c:pt idx="9">
                  <c:v>242337.999389499</c:v>
                </c:pt>
                <c:pt idx="10">
                  <c:v>242337.999389499</c:v>
                </c:pt>
                <c:pt idx="11">
                  <c:v>242337.999389499</c:v>
                </c:pt>
                <c:pt idx="12">
                  <c:v>0.789852911945935</c:v>
                </c:pt>
                <c:pt idx="13">
                  <c:v>20.9231688826147</c:v>
                </c:pt>
                <c:pt idx="14">
                  <c:v>39.9022645313343</c:v>
                </c:pt>
                <c:pt idx="15">
                  <c:v>20.3048582995951</c:v>
                </c:pt>
                <c:pt idx="16">
                  <c:v>47.3733110354897</c:v>
                </c:pt>
                <c:pt idx="17">
                  <c:v>63.8010713622127</c:v>
                </c:pt>
                <c:pt idx="18">
                  <c:v>35.8900353883405</c:v>
                </c:pt>
                <c:pt idx="19">
                  <c:v>11682.4600268934</c:v>
                </c:pt>
                <c:pt idx="20">
                  <c:v>37.7874450864141</c:v>
                </c:pt>
                <c:pt idx="21">
                  <c:v>32.0228198490142</c:v>
                </c:pt>
                <c:pt idx="22">
                  <c:v>28.504353163176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39.5000002766028</c:v>
                </c:pt>
                <c:pt idx="1">
                  <c:v>6.4999997895211</c:v>
                </c:pt>
                <c:pt idx="2">
                  <c:v>52.499999855645</c:v>
                </c:pt>
                <c:pt idx="3">
                  <c:v>98.4999999217689</c:v>
                </c:pt>
                <c:pt idx="4">
                  <c:v>145.499999593012</c:v>
                </c:pt>
                <c:pt idx="5">
                  <c:v>191.500000287779</c:v>
                </c:pt>
                <c:pt idx="6">
                  <c:v>237.49999972526</c:v>
                </c:pt>
                <c:pt idx="7">
                  <c:v>283.499999791384</c:v>
                </c:pt>
                <c:pt idx="8">
                  <c:v>329.499999857508</c:v>
                </c:pt>
                <c:pt idx="9">
                  <c:v>376.500000157394</c:v>
                </c:pt>
                <c:pt idx="10">
                  <c:v>422.499999594875</c:v>
                </c:pt>
                <c:pt idx="11">
                  <c:v>468.500000289641</c:v>
                </c:pt>
                <c:pt idx="12">
                  <c:v>514.499999727123</c:v>
                </c:pt>
                <c:pt idx="13">
                  <c:v>560.499999793246</c:v>
                </c:pt>
                <c:pt idx="14">
                  <c:v>607.49999946449</c:v>
                </c:pt>
                <c:pt idx="15">
                  <c:v>653.500000159256</c:v>
                </c:pt>
                <c:pt idx="16">
                  <c:v>699.499999596737</c:v>
                </c:pt>
                <c:pt idx="17">
                  <c:v>745.500000291504</c:v>
                </c:pt>
                <c:pt idx="18">
                  <c:v>791.499999728985</c:v>
                </c:pt>
                <c:pt idx="19">
                  <c:v>838.000000226311</c:v>
                </c:pt>
                <c:pt idx="20">
                  <c:v>884.499999466352</c:v>
                </c:pt>
                <c:pt idx="21">
                  <c:v>930.500000161119</c:v>
                </c:pt>
                <c:pt idx="22">
                  <c:v>976.4999995986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44937.999389499</c:v>
                </c:pt>
                <c:pt idx="1">
                  <c:v>244937.999389499</c:v>
                </c:pt>
                <c:pt idx="2">
                  <c:v>244937.999389499</c:v>
                </c:pt>
                <c:pt idx="3">
                  <c:v>244937.999389499</c:v>
                </c:pt>
                <c:pt idx="4">
                  <c:v>244937.999389499</c:v>
                </c:pt>
                <c:pt idx="5">
                  <c:v>244937.999389499</c:v>
                </c:pt>
                <c:pt idx="6">
                  <c:v>244937.999389499</c:v>
                </c:pt>
                <c:pt idx="7">
                  <c:v>244937.999389499</c:v>
                </c:pt>
                <c:pt idx="8">
                  <c:v>244937.999389499</c:v>
                </c:pt>
                <c:pt idx="9">
                  <c:v>244937.999389499</c:v>
                </c:pt>
                <c:pt idx="10">
                  <c:v>244937.999389499</c:v>
                </c:pt>
                <c:pt idx="11">
                  <c:v>244937.999389499</c:v>
                </c:pt>
                <c:pt idx="12">
                  <c:v>5004.92902930403</c:v>
                </c:pt>
                <c:pt idx="13">
                  <c:v>106.586340901062</c:v>
                </c:pt>
                <c:pt idx="14">
                  <c:v>56.4277421358346</c:v>
                </c:pt>
                <c:pt idx="15">
                  <c:v>83.6888117669934</c:v>
                </c:pt>
                <c:pt idx="16">
                  <c:v>113.501367134893</c:v>
                </c:pt>
                <c:pt idx="17">
                  <c:v>45.4823657873325</c:v>
                </c:pt>
                <c:pt idx="18">
                  <c:v>34.3024992046723</c:v>
                </c:pt>
                <c:pt idx="19">
                  <c:v>9.56815005396035</c:v>
                </c:pt>
                <c:pt idx="20">
                  <c:v>272.721514085207</c:v>
                </c:pt>
                <c:pt idx="21">
                  <c:v>227735.497034426</c:v>
                </c:pt>
                <c:pt idx="22">
                  <c:v>122418.9987789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37.4999998090789</c:v>
                </c:pt>
                <c:pt idx="1">
                  <c:v>8.49999962840229</c:v>
                </c:pt>
                <c:pt idx="2">
                  <c:v>55.0000001257286</c:v>
                </c:pt>
                <c:pt idx="3">
                  <c:v>101.499999365769</c:v>
                </c:pt>
                <c:pt idx="4">
                  <c:v>147.500000060536</c:v>
                </c:pt>
                <c:pt idx="5">
                  <c:v>193.499999498017</c:v>
                </c:pt>
                <c:pt idx="6">
                  <c:v>239.500000192784</c:v>
                </c:pt>
                <c:pt idx="7">
                  <c:v>285.499999630265</c:v>
                </c:pt>
                <c:pt idx="8">
                  <c:v>332.499999930151</c:v>
                </c:pt>
                <c:pt idx="9">
                  <c:v>378.499999367632</c:v>
                </c:pt>
                <c:pt idx="10">
                  <c:v>424.500000062399</c:v>
                </c:pt>
                <c:pt idx="11">
                  <c:v>470.49999949988</c:v>
                </c:pt>
                <c:pt idx="12">
                  <c:v>516.500000194646</c:v>
                </c:pt>
                <c:pt idx="13">
                  <c:v>563.49999986589</c:v>
                </c:pt>
                <c:pt idx="14">
                  <c:v>609.499999932014</c:v>
                </c:pt>
                <c:pt idx="15">
                  <c:v>655.499999369495</c:v>
                </c:pt>
                <c:pt idx="16">
                  <c:v>701.500000064261</c:v>
                </c:pt>
                <c:pt idx="17">
                  <c:v>747.499999501742</c:v>
                </c:pt>
                <c:pt idx="18">
                  <c:v>794.499999801628</c:v>
                </c:pt>
                <c:pt idx="19">
                  <c:v>840.499999867752</c:v>
                </c:pt>
                <c:pt idx="20">
                  <c:v>886.499999933876</c:v>
                </c:pt>
                <c:pt idx="21">
                  <c:v>932.499999371357</c:v>
                </c:pt>
                <c:pt idx="22">
                  <c:v>978.500000066124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248137.999389499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248137.9993894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8137.999389499</c:v>
                </c:pt>
                <c:pt idx="12">
                  <c:v>1824.24682681659</c:v>
                </c:pt>
                <c:pt idx="13">
                  <c:v>188.460446098979</c:v>
                </c:pt>
                <c:pt idx="14">
                  <c:v>120.363383771665</c:v>
                </c:pt>
                <c:pt idx="15">
                  <c:v>217.777655677656</c:v>
                </c:pt>
                <c:pt idx="16">
                  <c:v>50.8293544376113</c:v>
                </c:pt>
                <c:pt idx="17">
                  <c:v>18995.2228327228</c:v>
                </c:pt>
                <c:pt idx="18">
                  <c:v>18955.2181535451</c:v>
                </c:pt>
                <c:pt idx="19">
                  <c:v>23791.8910239361</c:v>
                </c:pt>
                <c:pt idx="20">
                  <c:v>124018.998778999</c:v>
                </c:pt>
                <c:pt idx="21">
                  <c:v>248137.999389499</c:v>
                </c:pt>
                <c:pt idx="22">
                  <c:v>248137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35.5000005988404</c:v>
                </c:pt>
                <c:pt idx="1">
                  <c:v>10.9999998984858</c:v>
                </c:pt>
                <c:pt idx="2">
                  <c:v>57.4999997671694</c:v>
                </c:pt>
                <c:pt idx="3">
                  <c:v>103.499999833293</c:v>
                </c:pt>
                <c:pt idx="4">
                  <c:v>149.499999899417</c:v>
                </c:pt>
                <c:pt idx="5">
                  <c:v>195.499999965541</c:v>
                </c:pt>
                <c:pt idx="6">
                  <c:v>241.999999834225</c:v>
                </c:pt>
                <c:pt idx="7">
                  <c:v>288.499999702908</c:v>
                </c:pt>
                <c:pt idx="8">
                  <c:v>334.499999769032</c:v>
                </c:pt>
                <c:pt idx="9">
                  <c:v>380.499999835156</c:v>
                </c:pt>
                <c:pt idx="10">
                  <c:v>426.49999990128</c:v>
                </c:pt>
                <c:pt idx="11">
                  <c:v>472.499999967404</c:v>
                </c:pt>
                <c:pt idx="12">
                  <c:v>519.50000026729</c:v>
                </c:pt>
                <c:pt idx="13">
                  <c:v>565.499999704771</c:v>
                </c:pt>
                <c:pt idx="14">
                  <c:v>611.499999770895</c:v>
                </c:pt>
                <c:pt idx="15">
                  <c:v>657.499999837019</c:v>
                </c:pt>
                <c:pt idx="16">
                  <c:v>703.499999903143</c:v>
                </c:pt>
                <c:pt idx="17">
                  <c:v>750.499999574386</c:v>
                </c:pt>
                <c:pt idx="18">
                  <c:v>796.500000269152</c:v>
                </c:pt>
                <c:pt idx="19">
                  <c:v>842.499999706633</c:v>
                </c:pt>
                <c:pt idx="20">
                  <c:v>888.499999772757</c:v>
                </c:pt>
                <c:pt idx="21">
                  <c:v>934.499999838881</c:v>
                </c:pt>
                <c:pt idx="22">
                  <c:v>981.000000336207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47037.999389499</c:v>
                </c:pt>
                <c:pt idx="1">
                  <c:v>247037.999389499</c:v>
                </c:pt>
                <c:pt idx="2">
                  <c:v>247037.999389499</c:v>
                </c:pt>
                <c:pt idx="3">
                  <c:v>247037.999389499</c:v>
                </c:pt>
                <c:pt idx="4">
                  <c:v>247037.999389499</c:v>
                </c:pt>
                <c:pt idx="5">
                  <c:v>247037.999389499</c:v>
                </c:pt>
                <c:pt idx="6">
                  <c:v>246838.080926446</c:v>
                </c:pt>
                <c:pt idx="7">
                  <c:v>247037.999389499</c:v>
                </c:pt>
                <c:pt idx="8">
                  <c:v>247037.999389499</c:v>
                </c:pt>
                <c:pt idx="9">
                  <c:v>247037.999389499</c:v>
                </c:pt>
                <c:pt idx="10">
                  <c:v>247037.999389499</c:v>
                </c:pt>
                <c:pt idx="11">
                  <c:v>247037.999389499</c:v>
                </c:pt>
                <c:pt idx="12">
                  <c:v>129837.361490336</c:v>
                </c:pt>
                <c:pt idx="13">
                  <c:v>4.36924728619933</c:v>
                </c:pt>
                <c:pt idx="14">
                  <c:v>0.219364174919722</c:v>
                </c:pt>
                <c:pt idx="15">
                  <c:v>102.832163626233</c:v>
                </c:pt>
                <c:pt idx="16">
                  <c:v>0.831569222811585</c:v>
                </c:pt>
                <c:pt idx="17">
                  <c:v>22.5354622287522</c:v>
                </c:pt>
                <c:pt idx="18">
                  <c:v>7872.17462286817</c:v>
                </c:pt>
                <c:pt idx="19">
                  <c:v>96.9472742368742</c:v>
                </c:pt>
                <c:pt idx="20">
                  <c:v>58.7048158559786</c:v>
                </c:pt>
                <c:pt idx="21">
                  <c:v>123468.998778999</c:v>
                </c:pt>
                <c:pt idx="22">
                  <c:v>247037.999389499</c:v>
                </c:pt>
              </c:numCache>
            </c:numRef>
          </c:yVal>
          <c:smooth val="0"/>
        </c:ser>
        <c:axId val="80547147"/>
        <c:axId val="35992418"/>
      </c:scatterChart>
      <c:valAx>
        <c:axId val="8054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2418"/>
        <c:crossesAt val="1"/>
        <c:crossBetween val="midCat"/>
      </c:valAx>
      <c:valAx>
        <c:axId val="359924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7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2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73.8333335681818</c:v>
                </c:pt>
                <c:pt idx="1">
                  <c:v>-27.5833333912306</c:v>
                </c:pt>
                <c:pt idx="2">
                  <c:v>18.749999771826</c:v>
                </c:pt>
                <c:pt idx="3">
                  <c:v>64.8333332431503</c:v>
                </c:pt>
                <c:pt idx="4">
                  <c:v>111.083333210554</c:v>
                </c:pt>
                <c:pt idx="5">
                  <c:v>157.166666577104</c:v>
                </c:pt>
                <c:pt idx="6">
                  <c:v>203.416666439734</c:v>
                </c:pt>
                <c:pt idx="7">
                  <c:v>249.666666511912</c:v>
                </c:pt>
                <c:pt idx="8">
                  <c:v>295.833333178889</c:v>
                </c:pt>
                <c:pt idx="9">
                  <c:v>342.083333251067</c:v>
                </c:pt>
                <c:pt idx="10">
                  <c:v>388.166666512843</c:v>
                </c:pt>
                <c:pt idx="11">
                  <c:v>434.33333317982</c:v>
                </c:pt>
                <c:pt idx="12">
                  <c:v>480.749999852851</c:v>
                </c:pt>
                <c:pt idx="13">
                  <c:v>526.749999814201</c:v>
                </c:pt>
                <c:pt idx="14">
                  <c:v>572.999999781605</c:v>
                </c:pt>
                <c:pt idx="15">
                  <c:v>619.166666553356</c:v>
                </c:pt>
                <c:pt idx="16">
                  <c:v>665.333333220333</c:v>
                </c:pt>
                <c:pt idx="17">
                  <c:v>711.666666488163</c:v>
                </c:pt>
                <c:pt idx="18">
                  <c:v>757.749999854714</c:v>
                </c:pt>
                <c:pt idx="19">
                  <c:v>803.916666416917</c:v>
                </c:pt>
                <c:pt idx="20">
                  <c:v>850.083333083894</c:v>
                </c:pt>
                <c:pt idx="21">
                  <c:v>896.333333156072</c:v>
                </c:pt>
                <c:pt idx="22">
                  <c:v>942.666666423902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94576.882129341</c:v>
                </c:pt>
                <c:pt idx="1">
                  <c:v>195222.659378423</c:v>
                </c:pt>
                <c:pt idx="2">
                  <c:v>194570.007172617</c:v>
                </c:pt>
                <c:pt idx="3">
                  <c:v>192773.333333333</c:v>
                </c:pt>
                <c:pt idx="4">
                  <c:v>194670.057288905</c:v>
                </c:pt>
                <c:pt idx="5">
                  <c:v>194886.204892471</c:v>
                </c:pt>
                <c:pt idx="6">
                  <c:v>194778.692117963</c:v>
                </c:pt>
                <c:pt idx="7">
                  <c:v>195669.054324167</c:v>
                </c:pt>
                <c:pt idx="8">
                  <c:v>194785.632081297</c:v>
                </c:pt>
                <c:pt idx="9">
                  <c:v>195372.634194913</c:v>
                </c:pt>
                <c:pt idx="10">
                  <c:v>176633.717477631</c:v>
                </c:pt>
                <c:pt idx="11">
                  <c:v>195217.250228497</c:v>
                </c:pt>
                <c:pt idx="12">
                  <c:v>9.30908874259147</c:v>
                </c:pt>
                <c:pt idx="13">
                  <c:v>7.40905114076583</c:v>
                </c:pt>
                <c:pt idx="14">
                  <c:v>8.75717446782542</c:v>
                </c:pt>
                <c:pt idx="15">
                  <c:v>15.5777384873572</c:v>
                </c:pt>
                <c:pt idx="16">
                  <c:v>4.39838727548517</c:v>
                </c:pt>
                <c:pt idx="17">
                  <c:v>12.2075502678314</c:v>
                </c:pt>
                <c:pt idx="18">
                  <c:v>16.7585143436202</c:v>
                </c:pt>
                <c:pt idx="19">
                  <c:v>17.6918237786229</c:v>
                </c:pt>
                <c:pt idx="20">
                  <c:v>20.0031929066397</c:v>
                </c:pt>
                <c:pt idx="21">
                  <c:v>11.2419151842701</c:v>
                </c:pt>
                <c:pt idx="22">
                  <c:v>21.9031675099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79.5000001974404</c:v>
                </c:pt>
                <c:pt idx="1">
                  <c:v>-33.5000001313165</c:v>
                </c:pt>
                <c:pt idx="2">
                  <c:v>13.5000001685694</c:v>
                </c:pt>
                <c:pt idx="3">
                  <c:v>59.4999996060506</c:v>
                </c:pt>
                <c:pt idx="4">
                  <c:v>105.500000300817</c:v>
                </c:pt>
                <c:pt idx="5">
                  <c:v>151.499999738298</c:v>
                </c:pt>
                <c:pt idx="6">
                  <c:v>197.499999804422</c:v>
                </c:pt>
                <c:pt idx="7">
                  <c:v>244.499999475665</c:v>
                </c:pt>
                <c:pt idx="8">
                  <c:v>290.500000170432</c:v>
                </c:pt>
                <c:pt idx="9">
                  <c:v>336.499999607913</c:v>
                </c:pt>
                <c:pt idx="10">
                  <c:v>382.50000030268</c:v>
                </c:pt>
                <c:pt idx="11">
                  <c:v>428.499999740161</c:v>
                </c:pt>
                <c:pt idx="12">
                  <c:v>475.500000040047</c:v>
                </c:pt>
                <c:pt idx="13">
                  <c:v>521.499999477528</c:v>
                </c:pt>
                <c:pt idx="14">
                  <c:v>567.500000172295</c:v>
                </c:pt>
                <c:pt idx="15">
                  <c:v>613.499999609776</c:v>
                </c:pt>
                <c:pt idx="16">
                  <c:v>659.500000304543</c:v>
                </c:pt>
                <c:pt idx="17">
                  <c:v>706.499999347143</c:v>
                </c:pt>
                <c:pt idx="18">
                  <c:v>752.50000004191</c:v>
                </c:pt>
                <c:pt idx="19">
                  <c:v>798.499999479391</c:v>
                </c:pt>
                <c:pt idx="20">
                  <c:v>844.500000174157</c:v>
                </c:pt>
                <c:pt idx="21">
                  <c:v>890.499999611639</c:v>
                </c:pt>
                <c:pt idx="22">
                  <c:v>937.499999911524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12468.998778999</c:v>
                </c:pt>
                <c:pt idx="1">
                  <c:v>220537.999389499</c:v>
                </c:pt>
                <c:pt idx="2">
                  <c:v>220537.999389499</c:v>
                </c:pt>
                <c:pt idx="3">
                  <c:v>121118.998778999</c:v>
                </c:pt>
                <c:pt idx="4">
                  <c:v>124368.998778999</c:v>
                </c:pt>
                <c:pt idx="5">
                  <c:v>220537.999389499</c:v>
                </c:pt>
                <c:pt idx="6">
                  <c:v>220537.999389499</c:v>
                </c:pt>
                <c:pt idx="7">
                  <c:v>124368.998778999</c:v>
                </c:pt>
                <c:pt idx="8">
                  <c:v>220537.999389499</c:v>
                </c:pt>
                <c:pt idx="9">
                  <c:v>220537.999389499</c:v>
                </c:pt>
                <c:pt idx="10">
                  <c:v>111268.998778999</c:v>
                </c:pt>
                <c:pt idx="11">
                  <c:v>220537.999389499</c:v>
                </c:pt>
                <c:pt idx="12">
                  <c:v>0.464041848868175</c:v>
                </c:pt>
                <c:pt idx="13">
                  <c:v>0.0883024079745416</c:v>
                </c:pt>
                <c:pt idx="14">
                  <c:v>0.219364174919722</c:v>
                </c:pt>
                <c:pt idx="15">
                  <c:v>0.761155511155511</c:v>
                </c:pt>
                <c:pt idx="16">
                  <c:v>0.432113339123635</c:v>
                </c:pt>
                <c:pt idx="17">
                  <c:v>0.603296703296703</c:v>
                </c:pt>
                <c:pt idx="18">
                  <c:v>8.15747112094041</c:v>
                </c:pt>
                <c:pt idx="19">
                  <c:v>0.987397971130842</c:v>
                </c:pt>
                <c:pt idx="20">
                  <c:v>0.806777688730717</c:v>
                </c:pt>
                <c:pt idx="21">
                  <c:v>4.81096023372988</c:v>
                </c:pt>
                <c:pt idx="22">
                  <c:v>0.644692173593907</c:v>
                </c:pt>
              </c:numCache>
            </c:numRef>
          </c:yVal>
          <c:smooth val="0"/>
        </c:ser>
        <c:axId val="35150074"/>
        <c:axId val="12705381"/>
      </c:scatterChart>
      <c:valAx>
        <c:axId val="3515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381"/>
        <c:crossesAt val="1"/>
        <c:crossBetween val="midCat"/>
      </c:valAx>
      <c:valAx>
        <c:axId val="127053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2
EPR, 7-C, Tray</a:t>
            </a:r>
          </a:p>
        </c:rich>
      </c:tx>
      <c:layout>
        <c:manualLayout>
          <c:xMode val="edge"/>
          <c:yMode val="edge"/>
          <c:x val="0.357464087674104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3328736900165"/>
          <c:w val="0.851635156966336"/>
          <c:h val="0.764547710976282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E$56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0</c:v>
                </c:pt>
                <c:pt idx="1">
                  <c:v>-79.2489</c:v>
                </c:pt>
                <c:pt idx="2">
                  <c:v>-78.2475</c:v>
                </c:pt>
                <c:pt idx="3">
                  <c:v>-77.246</c:v>
                </c:pt>
                <c:pt idx="4">
                  <c:v>-76.2546</c:v>
                </c:pt>
                <c:pt idx="5">
                  <c:v>-75.2532</c:v>
                </c:pt>
                <c:pt idx="6">
                  <c:v>-74.2517</c:v>
                </c:pt>
                <c:pt idx="7">
                  <c:v>-73.2503</c:v>
                </c:pt>
                <c:pt idx="8">
                  <c:v>-72.2489</c:v>
                </c:pt>
                <c:pt idx="9">
                  <c:v>-71.2474</c:v>
                </c:pt>
                <c:pt idx="10">
                  <c:v>-70.246</c:v>
                </c:pt>
                <c:pt idx="11">
                  <c:v>-69.2445</c:v>
                </c:pt>
                <c:pt idx="12">
                  <c:v>-68.2531</c:v>
                </c:pt>
                <c:pt idx="13">
                  <c:v>-67.2517</c:v>
                </c:pt>
                <c:pt idx="14">
                  <c:v>-66.2502</c:v>
                </c:pt>
                <c:pt idx="15">
                  <c:v>-65.2488</c:v>
                </c:pt>
                <c:pt idx="16">
                  <c:v>-64.2473</c:v>
                </c:pt>
                <c:pt idx="17">
                  <c:v>-63.2459</c:v>
                </c:pt>
                <c:pt idx="18">
                  <c:v>-62.2545</c:v>
                </c:pt>
                <c:pt idx="19">
                  <c:v>-61.253</c:v>
                </c:pt>
                <c:pt idx="20">
                  <c:v>-60.2516</c:v>
                </c:pt>
                <c:pt idx="21">
                  <c:v>-59.2502</c:v>
                </c:pt>
                <c:pt idx="22">
                  <c:v>-58.2487</c:v>
                </c:pt>
                <c:pt idx="23">
                  <c:v>-57.2473</c:v>
                </c:pt>
                <c:pt idx="24">
                  <c:v>-56.2458</c:v>
                </c:pt>
                <c:pt idx="25">
                  <c:v>-55.2544</c:v>
                </c:pt>
                <c:pt idx="26">
                  <c:v>-54.253</c:v>
                </c:pt>
                <c:pt idx="27">
                  <c:v>-53.2515</c:v>
                </c:pt>
                <c:pt idx="28">
                  <c:v>-52.2501</c:v>
                </c:pt>
                <c:pt idx="29">
                  <c:v>-51.2487</c:v>
                </c:pt>
                <c:pt idx="30">
                  <c:v>-50.2472</c:v>
                </c:pt>
                <c:pt idx="31">
                  <c:v>-49.2458</c:v>
                </c:pt>
                <c:pt idx="32">
                  <c:v>-48.2443</c:v>
                </c:pt>
                <c:pt idx="33">
                  <c:v>-47.2529</c:v>
                </c:pt>
                <c:pt idx="34">
                  <c:v>-46.2515</c:v>
                </c:pt>
                <c:pt idx="35">
                  <c:v>-45.25</c:v>
                </c:pt>
                <c:pt idx="36">
                  <c:v>-44.2486</c:v>
                </c:pt>
                <c:pt idx="37">
                  <c:v>-43.2472</c:v>
                </c:pt>
                <c:pt idx="38">
                  <c:v>-42.2457</c:v>
                </c:pt>
                <c:pt idx="39">
                  <c:v>-41.2543</c:v>
                </c:pt>
                <c:pt idx="40">
                  <c:v>-40.2528</c:v>
                </c:pt>
                <c:pt idx="41">
                  <c:v>-39.2514</c:v>
                </c:pt>
                <c:pt idx="42">
                  <c:v>-38.25</c:v>
                </c:pt>
                <c:pt idx="43">
                  <c:v>-37.2485</c:v>
                </c:pt>
                <c:pt idx="44">
                  <c:v>-36.2471</c:v>
                </c:pt>
                <c:pt idx="45">
                  <c:v>-35.2456</c:v>
                </c:pt>
                <c:pt idx="46">
                  <c:v>-34.2442</c:v>
                </c:pt>
                <c:pt idx="47">
                  <c:v>-33.2528</c:v>
                </c:pt>
                <c:pt idx="48">
                  <c:v>-32.2513</c:v>
                </c:pt>
                <c:pt idx="49">
                  <c:v>-31.2499</c:v>
                </c:pt>
                <c:pt idx="50">
                  <c:v>-30.2485</c:v>
                </c:pt>
                <c:pt idx="51">
                  <c:v>-29.247</c:v>
                </c:pt>
                <c:pt idx="52">
                  <c:v>-28.2456</c:v>
                </c:pt>
                <c:pt idx="53">
                  <c:v>-27.2542</c:v>
                </c:pt>
                <c:pt idx="54">
                  <c:v>-26.2527</c:v>
                </c:pt>
                <c:pt idx="55">
                  <c:v>-25.2513</c:v>
                </c:pt>
                <c:pt idx="56">
                  <c:v>-24.2498</c:v>
                </c:pt>
                <c:pt idx="57">
                  <c:v>-23.2484</c:v>
                </c:pt>
                <c:pt idx="58">
                  <c:v>-22.247</c:v>
                </c:pt>
                <c:pt idx="59">
                  <c:v>-21.2455</c:v>
                </c:pt>
                <c:pt idx="60">
                  <c:v>-20.2541</c:v>
                </c:pt>
                <c:pt idx="61">
                  <c:v>-19.2526</c:v>
                </c:pt>
                <c:pt idx="62">
                  <c:v>-18.2512</c:v>
                </c:pt>
                <c:pt idx="63">
                  <c:v>-17.2498</c:v>
                </c:pt>
                <c:pt idx="64">
                  <c:v>-16.2483</c:v>
                </c:pt>
                <c:pt idx="65">
                  <c:v>-15.2469</c:v>
                </c:pt>
                <c:pt idx="66">
                  <c:v>-14.2454</c:v>
                </c:pt>
                <c:pt idx="67">
                  <c:v>-13.244</c:v>
                </c:pt>
                <c:pt idx="68">
                  <c:v>-12.2526</c:v>
                </c:pt>
                <c:pt idx="69">
                  <c:v>-11.2511</c:v>
                </c:pt>
                <c:pt idx="70">
                  <c:v>-10.2497</c:v>
                </c:pt>
                <c:pt idx="71">
                  <c:v>-9.2483</c:v>
                </c:pt>
                <c:pt idx="72">
                  <c:v>-8.24679999999999</c:v>
                </c:pt>
                <c:pt idx="73">
                  <c:v>-7.2454</c:v>
                </c:pt>
                <c:pt idx="74">
                  <c:v>-6.25400000000001</c:v>
                </c:pt>
                <c:pt idx="75">
                  <c:v>-5.2525</c:v>
                </c:pt>
                <c:pt idx="76">
                  <c:v>-4.20099999999999</c:v>
                </c:pt>
                <c:pt idx="77">
                  <c:v>-3.2496</c:v>
                </c:pt>
                <c:pt idx="78">
                  <c:v>-2.2482</c:v>
                </c:pt>
                <c:pt idx="79">
                  <c:v>-1.24679999999999</c:v>
                </c:pt>
                <c:pt idx="80">
                  <c:v>-0.2453</c:v>
                </c:pt>
                <c:pt idx="81">
                  <c:v>0.746099999999998</c:v>
                </c:pt>
                <c:pt idx="82">
                  <c:v>1.7475</c:v>
                </c:pt>
                <c:pt idx="83">
                  <c:v>2.749</c:v>
                </c:pt>
                <c:pt idx="84">
                  <c:v>3.7504</c:v>
                </c:pt>
                <c:pt idx="85">
                  <c:v>4.75190000000001</c:v>
                </c:pt>
                <c:pt idx="86">
                  <c:v>5.7533</c:v>
                </c:pt>
                <c:pt idx="87">
                  <c:v>6.7547</c:v>
                </c:pt>
                <c:pt idx="88">
                  <c:v>7.75620000000001</c:v>
                </c:pt>
                <c:pt idx="89">
                  <c:v>8.74760000000001</c:v>
                </c:pt>
                <c:pt idx="90">
                  <c:v>9.7491</c:v>
                </c:pt>
                <c:pt idx="91">
                  <c:v>10.7505</c:v>
                </c:pt>
                <c:pt idx="92">
                  <c:v>11.7519</c:v>
                </c:pt>
                <c:pt idx="93">
                  <c:v>12.7534</c:v>
                </c:pt>
                <c:pt idx="94">
                  <c:v>13.7448</c:v>
                </c:pt>
                <c:pt idx="95">
                  <c:v>14.7462</c:v>
                </c:pt>
                <c:pt idx="96">
                  <c:v>15.7477</c:v>
                </c:pt>
                <c:pt idx="97">
                  <c:v>16.7491</c:v>
                </c:pt>
                <c:pt idx="98">
                  <c:v>17.7506</c:v>
                </c:pt>
                <c:pt idx="99">
                  <c:v>18.752</c:v>
                </c:pt>
                <c:pt idx="100">
                  <c:v>19.7534</c:v>
                </c:pt>
                <c:pt idx="101">
                  <c:v>20.7549</c:v>
                </c:pt>
                <c:pt idx="102">
                  <c:v>21.7463</c:v>
                </c:pt>
                <c:pt idx="103">
                  <c:v>22.7477</c:v>
                </c:pt>
                <c:pt idx="104">
                  <c:v>23.7492</c:v>
                </c:pt>
                <c:pt idx="105">
                  <c:v>24.7506</c:v>
                </c:pt>
                <c:pt idx="106">
                  <c:v>25.7521</c:v>
                </c:pt>
                <c:pt idx="107">
                  <c:v>26.7535</c:v>
                </c:pt>
                <c:pt idx="108">
                  <c:v>27.7549</c:v>
                </c:pt>
                <c:pt idx="109">
                  <c:v>28.7464</c:v>
                </c:pt>
                <c:pt idx="110">
                  <c:v>29.7478</c:v>
                </c:pt>
                <c:pt idx="111">
                  <c:v>30.7492</c:v>
                </c:pt>
                <c:pt idx="112">
                  <c:v>31.7507</c:v>
                </c:pt>
                <c:pt idx="113">
                  <c:v>32.7521</c:v>
                </c:pt>
                <c:pt idx="114">
                  <c:v>33.7536</c:v>
                </c:pt>
                <c:pt idx="115">
                  <c:v>34.755</c:v>
                </c:pt>
                <c:pt idx="116">
                  <c:v>35.7464</c:v>
                </c:pt>
                <c:pt idx="117">
                  <c:v>36.7479</c:v>
                </c:pt>
                <c:pt idx="118">
                  <c:v>37.7493</c:v>
                </c:pt>
                <c:pt idx="119">
                  <c:v>38.7508</c:v>
                </c:pt>
                <c:pt idx="120">
                  <c:v>39.7522</c:v>
                </c:pt>
                <c:pt idx="121">
                  <c:v>40.7536</c:v>
                </c:pt>
                <c:pt idx="122">
                  <c:v>41.7551</c:v>
                </c:pt>
                <c:pt idx="123">
                  <c:v>42.7465</c:v>
                </c:pt>
                <c:pt idx="124">
                  <c:v>43.7479</c:v>
                </c:pt>
                <c:pt idx="125">
                  <c:v>44.7494</c:v>
                </c:pt>
                <c:pt idx="126">
                  <c:v>45.7508</c:v>
                </c:pt>
                <c:pt idx="127">
                  <c:v>46.7523</c:v>
                </c:pt>
                <c:pt idx="128">
                  <c:v>47.7537</c:v>
                </c:pt>
                <c:pt idx="129">
                  <c:v>48.7551</c:v>
                </c:pt>
                <c:pt idx="130">
                  <c:v>49.7466</c:v>
                </c:pt>
                <c:pt idx="131">
                  <c:v>50.748</c:v>
                </c:pt>
                <c:pt idx="132">
                  <c:v>51.7494</c:v>
                </c:pt>
                <c:pt idx="133">
                  <c:v>52.7509</c:v>
                </c:pt>
                <c:pt idx="134">
                  <c:v>53.7523</c:v>
                </c:pt>
                <c:pt idx="135">
                  <c:v>54.7538</c:v>
                </c:pt>
                <c:pt idx="136">
                  <c:v>55.7452</c:v>
                </c:pt>
                <c:pt idx="137">
                  <c:v>56.7466</c:v>
                </c:pt>
                <c:pt idx="138">
                  <c:v>57.7481</c:v>
                </c:pt>
                <c:pt idx="139">
                  <c:v>58.7495</c:v>
                </c:pt>
                <c:pt idx="140">
                  <c:v>59.751</c:v>
                </c:pt>
                <c:pt idx="141">
                  <c:v>60.7524</c:v>
                </c:pt>
                <c:pt idx="142">
                  <c:v>61.7538</c:v>
                </c:pt>
                <c:pt idx="143">
                  <c:v>62.7553</c:v>
                </c:pt>
                <c:pt idx="144">
                  <c:v>63.7467</c:v>
                </c:pt>
                <c:pt idx="145">
                  <c:v>64.7481</c:v>
                </c:pt>
                <c:pt idx="146">
                  <c:v>65.7496</c:v>
                </c:pt>
                <c:pt idx="147">
                  <c:v>66.751</c:v>
                </c:pt>
                <c:pt idx="148">
                  <c:v>67.7525</c:v>
                </c:pt>
                <c:pt idx="149">
                  <c:v>68.7539</c:v>
                </c:pt>
                <c:pt idx="150">
                  <c:v>69.7553</c:v>
                </c:pt>
                <c:pt idx="151">
                  <c:v>70.7468</c:v>
                </c:pt>
                <c:pt idx="152">
                  <c:v>71.7482</c:v>
                </c:pt>
                <c:pt idx="153">
                  <c:v>72.7496</c:v>
                </c:pt>
                <c:pt idx="154">
                  <c:v>73.7511</c:v>
                </c:pt>
                <c:pt idx="155">
                  <c:v>74.7525</c:v>
                </c:pt>
                <c:pt idx="156">
                  <c:v>75.754</c:v>
                </c:pt>
                <c:pt idx="157">
                  <c:v>76.7454</c:v>
                </c:pt>
                <c:pt idx="158">
                  <c:v>77.7468</c:v>
                </c:pt>
                <c:pt idx="159">
                  <c:v>78.7483</c:v>
                </c:pt>
                <c:pt idx="160">
                  <c:v>79.7497</c:v>
                </c:pt>
                <c:pt idx="161">
                  <c:v>80.7511</c:v>
                </c:pt>
                <c:pt idx="162">
                  <c:v>81.7526</c:v>
                </c:pt>
                <c:pt idx="163">
                  <c:v>82.754</c:v>
                </c:pt>
                <c:pt idx="164">
                  <c:v>83.7555</c:v>
                </c:pt>
                <c:pt idx="165">
                  <c:v>84.7469</c:v>
                </c:pt>
                <c:pt idx="166">
                  <c:v>85.7483</c:v>
                </c:pt>
                <c:pt idx="167">
                  <c:v>86.7498</c:v>
                </c:pt>
                <c:pt idx="168">
                  <c:v>87.7512</c:v>
                </c:pt>
                <c:pt idx="169">
                  <c:v>88.7527</c:v>
                </c:pt>
                <c:pt idx="170">
                  <c:v>89.7541</c:v>
                </c:pt>
                <c:pt idx="171">
                  <c:v>90.7455</c:v>
                </c:pt>
                <c:pt idx="172">
                  <c:v>91.747</c:v>
                </c:pt>
                <c:pt idx="173">
                  <c:v>92.7484</c:v>
                </c:pt>
                <c:pt idx="174">
                  <c:v>93.7498</c:v>
                </c:pt>
                <c:pt idx="175">
                  <c:v>94.7513</c:v>
                </c:pt>
                <c:pt idx="176">
                  <c:v>95.7527</c:v>
                </c:pt>
                <c:pt idx="177">
                  <c:v>96.7542</c:v>
                </c:pt>
                <c:pt idx="178">
                  <c:v>97.7456</c:v>
                </c:pt>
                <c:pt idx="179">
                  <c:v>98.747</c:v>
                </c:pt>
                <c:pt idx="180">
                  <c:v>99.7485</c:v>
                </c:pt>
                <c:pt idx="181">
                  <c:v>100.7499</c:v>
                </c:pt>
                <c:pt idx="182">
                  <c:v>101.7513</c:v>
                </c:pt>
                <c:pt idx="183">
                  <c:v>102.7528</c:v>
                </c:pt>
                <c:pt idx="184">
                  <c:v>103.7542</c:v>
                </c:pt>
                <c:pt idx="185">
                  <c:v>104.7557</c:v>
                </c:pt>
                <c:pt idx="186">
                  <c:v>105.7471</c:v>
                </c:pt>
                <c:pt idx="187">
                  <c:v>106.7485</c:v>
                </c:pt>
                <c:pt idx="188">
                  <c:v>107.75</c:v>
                </c:pt>
                <c:pt idx="189">
                  <c:v>108.7514</c:v>
                </c:pt>
                <c:pt idx="190">
                  <c:v>109.7529</c:v>
                </c:pt>
                <c:pt idx="191">
                  <c:v>110.7543</c:v>
                </c:pt>
                <c:pt idx="192">
                  <c:v>111.7457</c:v>
                </c:pt>
                <c:pt idx="193">
                  <c:v>112.7472</c:v>
                </c:pt>
                <c:pt idx="194">
                  <c:v>113.7486</c:v>
                </c:pt>
                <c:pt idx="195">
                  <c:v>114.75</c:v>
                </c:pt>
                <c:pt idx="196">
                  <c:v>115.7515</c:v>
                </c:pt>
                <c:pt idx="197">
                  <c:v>116.7529</c:v>
                </c:pt>
                <c:pt idx="198">
                  <c:v>117.7544</c:v>
                </c:pt>
                <c:pt idx="199">
                  <c:v>118.7458</c:v>
                </c:pt>
                <c:pt idx="200">
                  <c:v>119.7472</c:v>
                </c:pt>
                <c:pt idx="201">
                  <c:v>120.7487</c:v>
                </c:pt>
                <c:pt idx="202">
                  <c:v>121.7501</c:v>
                </c:pt>
                <c:pt idx="203">
                  <c:v>122.7515</c:v>
                </c:pt>
                <c:pt idx="204">
                  <c:v>123.753</c:v>
                </c:pt>
                <c:pt idx="205">
                  <c:v>124.7544</c:v>
                </c:pt>
                <c:pt idx="206">
                  <c:v>125.7458</c:v>
                </c:pt>
                <c:pt idx="207">
                  <c:v>126.7473</c:v>
                </c:pt>
                <c:pt idx="208">
                  <c:v>127.7487</c:v>
                </c:pt>
                <c:pt idx="209">
                  <c:v>128.7502</c:v>
                </c:pt>
                <c:pt idx="210">
                  <c:v>129.7516</c:v>
                </c:pt>
                <c:pt idx="211">
                  <c:v>130.753</c:v>
                </c:pt>
                <c:pt idx="212">
                  <c:v>131.7545</c:v>
                </c:pt>
                <c:pt idx="213">
                  <c:v>132.7459</c:v>
                </c:pt>
                <c:pt idx="214">
                  <c:v>133.7474</c:v>
                </c:pt>
                <c:pt idx="215">
                  <c:v>134.7488</c:v>
                </c:pt>
                <c:pt idx="216">
                  <c:v>135.7502</c:v>
                </c:pt>
                <c:pt idx="217">
                  <c:v>136.7517</c:v>
                </c:pt>
                <c:pt idx="218">
                  <c:v>137.7531</c:v>
                </c:pt>
                <c:pt idx="219">
                  <c:v>138.7546</c:v>
                </c:pt>
                <c:pt idx="220">
                  <c:v>139.746</c:v>
                </c:pt>
                <c:pt idx="221">
                  <c:v>140.7474</c:v>
                </c:pt>
                <c:pt idx="222">
                  <c:v>141.7489</c:v>
                </c:pt>
                <c:pt idx="223">
                  <c:v>142.7503</c:v>
                </c:pt>
                <c:pt idx="224">
                  <c:v>143.7517</c:v>
                </c:pt>
                <c:pt idx="225">
                  <c:v>144.7532</c:v>
                </c:pt>
                <c:pt idx="226">
                  <c:v>145.7446</c:v>
                </c:pt>
                <c:pt idx="227">
                  <c:v>146.7561</c:v>
                </c:pt>
                <c:pt idx="228">
                  <c:v>147.7475</c:v>
                </c:pt>
                <c:pt idx="229">
                  <c:v>148.7489</c:v>
                </c:pt>
                <c:pt idx="230">
                  <c:v>149.7504</c:v>
                </c:pt>
                <c:pt idx="231">
                  <c:v>150.7518</c:v>
                </c:pt>
                <c:pt idx="232">
                  <c:v>151.7532</c:v>
                </c:pt>
                <c:pt idx="233">
                  <c:v>152.7547</c:v>
                </c:pt>
                <c:pt idx="234">
                  <c:v>153.7461</c:v>
                </c:pt>
                <c:pt idx="235">
                  <c:v>154.7476</c:v>
                </c:pt>
                <c:pt idx="236">
                  <c:v>155.749</c:v>
                </c:pt>
                <c:pt idx="237">
                  <c:v>156.7504</c:v>
                </c:pt>
                <c:pt idx="238">
                  <c:v>157.7519</c:v>
                </c:pt>
                <c:pt idx="239">
                  <c:v>158.7533</c:v>
                </c:pt>
                <c:pt idx="240">
                  <c:v>159.7548</c:v>
                </c:pt>
                <c:pt idx="241">
                  <c:v>160.7462</c:v>
                </c:pt>
                <c:pt idx="242">
                  <c:v>161.7476</c:v>
                </c:pt>
                <c:pt idx="243">
                  <c:v>162.7491</c:v>
                </c:pt>
                <c:pt idx="244">
                  <c:v>163.7505</c:v>
                </c:pt>
                <c:pt idx="245">
                  <c:v>164.7519</c:v>
                </c:pt>
                <c:pt idx="246">
                  <c:v>165.7534</c:v>
                </c:pt>
                <c:pt idx="247">
                  <c:v>166.7448</c:v>
                </c:pt>
                <c:pt idx="248">
                  <c:v>167.7462</c:v>
                </c:pt>
                <c:pt idx="249">
                  <c:v>168.7477</c:v>
                </c:pt>
                <c:pt idx="250">
                  <c:v>169.7491</c:v>
                </c:pt>
                <c:pt idx="251">
                  <c:v>170.7506</c:v>
                </c:pt>
                <c:pt idx="252">
                  <c:v>171.752</c:v>
                </c:pt>
                <c:pt idx="253">
                  <c:v>172.7534</c:v>
                </c:pt>
                <c:pt idx="254">
                  <c:v>173.7549</c:v>
                </c:pt>
                <c:pt idx="255">
                  <c:v>174.7463</c:v>
                </c:pt>
                <c:pt idx="256">
                  <c:v>175.7477</c:v>
                </c:pt>
                <c:pt idx="257">
                  <c:v>176.7792</c:v>
                </c:pt>
                <c:pt idx="258">
                  <c:v>177.7506</c:v>
                </c:pt>
                <c:pt idx="259">
                  <c:v>178.7521</c:v>
                </c:pt>
                <c:pt idx="260">
                  <c:v>179.7535</c:v>
                </c:pt>
                <c:pt idx="261">
                  <c:v>180.7549</c:v>
                </c:pt>
                <c:pt idx="262">
                  <c:v>181.7464</c:v>
                </c:pt>
                <c:pt idx="263">
                  <c:v>182.7478</c:v>
                </c:pt>
                <c:pt idx="264">
                  <c:v>183.7493</c:v>
                </c:pt>
                <c:pt idx="265">
                  <c:v>184.7507</c:v>
                </c:pt>
                <c:pt idx="266">
                  <c:v>185.7521</c:v>
                </c:pt>
                <c:pt idx="267">
                  <c:v>186.7536</c:v>
                </c:pt>
                <c:pt idx="268">
                  <c:v>187.745</c:v>
                </c:pt>
                <c:pt idx="269">
                  <c:v>188.7464</c:v>
                </c:pt>
                <c:pt idx="270">
                  <c:v>189.7479</c:v>
                </c:pt>
                <c:pt idx="271">
                  <c:v>190.7493</c:v>
                </c:pt>
                <c:pt idx="272">
                  <c:v>191.7508</c:v>
                </c:pt>
                <c:pt idx="273">
                  <c:v>192.7522</c:v>
                </c:pt>
                <c:pt idx="274">
                  <c:v>193.7536</c:v>
                </c:pt>
                <c:pt idx="275">
                  <c:v>194.7551</c:v>
                </c:pt>
                <c:pt idx="276">
                  <c:v>195.7465</c:v>
                </c:pt>
                <c:pt idx="277">
                  <c:v>196.7479</c:v>
                </c:pt>
                <c:pt idx="278">
                  <c:v>197.7494</c:v>
                </c:pt>
                <c:pt idx="279">
                  <c:v>198.7508</c:v>
                </c:pt>
                <c:pt idx="280">
                  <c:v>199.7523</c:v>
                </c:pt>
                <c:pt idx="281">
                  <c:v>200.7537</c:v>
                </c:pt>
                <c:pt idx="282">
                  <c:v>201.7551</c:v>
                </c:pt>
                <c:pt idx="283">
                  <c:v>202.7466</c:v>
                </c:pt>
                <c:pt idx="284">
                  <c:v>203.748</c:v>
                </c:pt>
                <c:pt idx="285">
                  <c:v>204.7494</c:v>
                </c:pt>
                <c:pt idx="286">
                  <c:v>205.7509</c:v>
                </c:pt>
                <c:pt idx="287">
                  <c:v>206.7523</c:v>
                </c:pt>
                <c:pt idx="288">
                  <c:v>207.7538</c:v>
                </c:pt>
                <c:pt idx="289">
                  <c:v>208.7452</c:v>
                </c:pt>
                <c:pt idx="290">
                  <c:v>209.7466</c:v>
                </c:pt>
                <c:pt idx="291">
                  <c:v>210.7481</c:v>
                </c:pt>
                <c:pt idx="292">
                  <c:v>211.7495</c:v>
                </c:pt>
                <c:pt idx="293">
                  <c:v>212.751</c:v>
                </c:pt>
                <c:pt idx="294">
                  <c:v>213.7524</c:v>
                </c:pt>
                <c:pt idx="295">
                  <c:v>214.7538</c:v>
                </c:pt>
                <c:pt idx="296">
                  <c:v>215.7553</c:v>
                </c:pt>
                <c:pt idx="297">
                  <c:v>216.7467</c:v>
                </c:pt>
                <c:pt idx="298">
                  <c:v>217.7481</c:v>
                </c:pt>
                <c:pt idx="299">
                  <c:v>218.7496</c:v>
                </c:pt>
                <c:pt idx="300">
                  <c:v>219.751</c:v>
                </c:pt>
                <c:pt idx="301">
                  <c:v>220.7525</c:v>
                </c:pt>
                <c:pt idx="302">
                  <c:v>221.7439</c:v>
                </c:pt>
                <c:pt idx="303">
                  <c:v>222.7553</c:v>
                </c:pt>
                <c:pt idx="304">
                  <c:v>223.7468</c:v>
                </c:pt>
                <c:pt idx="305">
                  <c:v>224.7482</c:v>
                </c:pt>
                <c:pt idx="306">
                  <c:v>225.7496</c:v>
                </c:pt>
                <c:pt idx="307">
                  <c:v>226.7511</c:v>
                </c:pt>
                <c:pt idx="308">
                  <c:v>227.7525</c:v>
                </c:pt>
                <c:pt idx="309">
                  <c:v>228.754</c:v>
                </c:pt>
                <c:pt idx="310">
                  <c:v>229.7454</c:v>
                </c:pt>
                <c:pt idx="311">
                  <c:v>230.7468</c:v>
                </c:pt>
                <c:pt idx="312">
                  <c:v>231.7483</c:v>
                </c:pt>
                <c:pt idx="313">
                  <c:v>232.7497</c:v>
                </c:pt>
                <c:pt idx="314">
                  <c:v>233.7512</c:v>
                </c:pt>
                <c:pt idx="315">
                  <c:v>234.7526</c:v>
                </c:pt>
                <c:pt idx="316">
                  <c:v>235.754</c:v>
                </c:pt>
                <c:pt idx="317">
                  <c:v>236.7555</c:v>
                </c:pt>
                <c:pt idx="318">
                  <c:v>237.7469</c:v>
                </c:pt>
                <c:pt idx="319">
                  <c:v>238.7483</c:v>
                </c:pt>
                <c:pt idx="320">
                  <c:v>239.7498</c:v>
                </c:pt>
                <c:pt idx="321">
                  <c:v>240.7512</c:v>
                </c:pt>
                <c:pt idx="322">
                  <c:v>241.7527</c:v>
                </c:pt>
                <c:pt idx="323">
                  <c:v>242.7541</c:v>
                </c:pt>
                <c:pt idx="324">
                  <c:v>243.7555</c:v>
                </c:pt>
                <c:pt idx="325">
                  <c:v>244.747</c:v>
                </c:pt>
                <c:pt idx="326">
                  <c:v>245.7484</c:v>
                </c:pt>
                <c:pt idx="327">
                  <c:v>246.7498</c:v>
                </c:pt>
                <c:pt idx="328">
                  <c:v>247.7513</c:v>
                </c:pt>
                <c:pt idx="329">
                  <c:v>248.7527</c:v>
                </c:pt>
                <c:pt idx="330">
                  <c:v>249.7542</c:v>
                </c:pt>
                <c:pt idx="331">
                  <c:v>250.7456</c:v>
                </c:pt>
                <c:pt idx="332">
                  <c:v>251.747</c:v>
                </c:pt>
                <c:pt idx="333">
                  <c:v>252.7485</c:v>
                </c:pt>
                <c:pt idx="334">
                  <c:v>253.7499</c:v>
                </c:pt>
                <c:pt idx="335">
                  <c:v>254.7513</c:v>
                </c:pt>
                <c:pt idx="336">
                  <c:v>255.7528</c:v>
                </c:pt>
                <c:pt idx="337">
                  <c:v>256.7542</c:v>
                </c:pt>
                <c:pt idx="338">
                  <c:v>257.7557</c:v>
                </c:pt>
                <c:pt idx="339">
                  <c:v>258.7471</c:v>
                </c:pt>
                <c:pt idx="340">
                  <c:v>259.7485</c:v>
                </c:pt>
                <c:pt idx="341">
                  <c:v>260.75</c:v>
                </c:pt>
                <c:pt idx="342">
                  <c:v>261.7514</c:v>
                </c:pt>
                <c:pt idx="343">
                  <c:v>262.7529</c:v>
                </c:pt>
                <c:pt idx="344">
                  <c:v>263.7543</c:v>
                </c:pt>
                <c:pt idx="345">
                  <c:v>264.7557</c:v>
                </c:pt>
                <c:pt idx="346">
                  <c:v>265.7472</c:v>
                </c:pt>
                <c:pt idx="347">
                  <c:v>266.7486</c:v>
                </c:pt>
                <c:pt idx="348">
                  <c:v>267.75</c:v>
                </c:pt>
                <c:pt idx="349">
                  <c:v>268.7515</c:v>
                </c:pt>
                <c:pt idx="350">
                  <c:v>269.7529</c:v>
                </c:pt>
                <c:pt idx="351">
                  <c:v>270.7544</c:v>
                </c:pt>
                <c:pt idx="352">
                  <c:v>271.7458</c:v>
                </c:pt>
                <c:pt idx="353">
                  <c:v>272.7472</c:v>
                </c:pt>
                <c:pt idx="354">
                  <c:v>273.7487</c:v>
                </c:pt>
                <c:pt idx="355">
                  <c:v>274.7501</c:v>
                </c:pt>
                <c:pt idx="356">
                  <c:v>275.7515</c:v>
                </c:pt>
                <c:pt idx="357">
                  <c:v>276.753</c:v>
                </c:pt>
                <c:pt idx="358">
                  <c:v>277.7544</c:v>
                </c:pt>
                <c:pt idx="359">
                  <c:v>278.7459</c:v>
                </c:pt>
                <c:pt idx="360">
                  <c:v>279.7473</c:v>
                </c:pt>
                <c:pt idx="361">
                  <c:v>280.7487</c:v>
                </c:pt>
                <c:pt idx="362">
                  <c:v>281.7502</c:v>
                </c:pt>
                <c:pt idx="363">
                  <c:v>282.7516</c:v>
                </c:pt>
                <c:pt idx="364">
                  <c:v>283.7531</c:v>
                </c:pt>
                <c:pt idx="365">
                  <c:v>284.7545</c:v>
                </c:pt>
                <c:pt idx="366">
                  <c:v>285.7559</c:v>
                </c:pt>
                <c:pt idx="367">
                  <c:v>286.7474</c:v>
                </c:pt>
                <c:pt idx="368">
                  <c:v>287.7488</c:v>
                </c:pt>
                <c:pt idx="369">
                  <c:v>288.7502</c:v>
                </c:pt>
                <c:pt idx="370">
                  <c:v>289.7517</c:v>
                </c:pt>
                <c:pt idx="371">
                  <c:v>290.7531</c:v>
                </c:pt>
                <c:pt idx="372">
                  <c:v>291.7546</c:v>
                </c:pt>
                <c:pt idx="373">
                  <c:v>292.746</c:v>
                </c:pt>
                <c:pt idx="374">
                  <c:v>293.7474</c:v>
                </c:pt>
                <c:pt idx="375">
                  <c:v>294.7489</c:v>
                </c:pt>
                <c:pt idx="376">
                  <c:v>295.7503</c:v>
                </c:pt>
                <c:pt idx="377">
                  <c:v>296.7517</c:v>
                </c:pt>
                <c:pt idx="378">
                  <c:v>297.7532</c:v>
                </c:pt>
                <c:pt idx="379">
                  <c:v>298.7546</c:v>
                </c:pt>
                <c:pt idx="380">
                  <c:v>299.746</c:v>
                </c:pt>
                <c:pt idx="381">
                  <c:v>300.7475</c:v>
                </c:pt>
                <c:pt idx="382">
                  <c:v>301.7489</c:v>
                </c:pt>
                <c:pt idx="383">
                  <c:v>302.7504</c:v>
                </c:pt>
                <c:pt idx="384">
                  <c:v>303.7518</c:v>
                </c:pt>
                <c:pt idx="385">
                  <c:v>304.7532</c:v>
                </c:pt>
                <c:pt idx="386">
                  <c:v>305.7547</c:v>
                </c:pt>
                <c:pt idx="387">
                  <c:v>306.7461</c:v>
                </c:pt>
                <c:pt idx="388">
                  <c:v>307.7476</c:v>
                </c:pt>
                <c:pt idx="389">
                  <c:v>308.749</c:v>
                </c:pt>
                <c:pt idx="390">
                  <c:v>309.7504</c:v>
                </c:pt>
                <c:pt idx="391">
                  <c:v>310.7519</c:v>
                </c:pt>
                <c:pt idx="392">
                  <c:v>311.7533</c:v>
                </c:pt>
                <c:pt idx="393">
                  <c:v>312.7548</c:v>
                </c:pt>
                <c:pt idx="394">
                  <c:v>313.7462</c:v>
                </c:pt>
                <c:pt idx="395">
                  <c:v>314.7476</c:v>
                </c:pt>
                <c:pt idx="396">
                  <c:v>315.7491</c:v>
                </c:pt>
                <c:pt idx="397">
                  <c:v>316.7505</c:v>
                </c:pt>
                <c:pt idx="398">
                  <c:v>317.7519</c:v>
                </c:pt>
                <c:pt idx="399">
                  <c:v>318.7534</c:v>
                </c:pt>
                <c:pt idx="400">
                  <c:v>319.7448</c:v>
                </c:pt>
                <c:pt idx="401">
                  <c:v>320.7563</c:v>
                </c:pt>
                <c:pt idx="402">
                  <c:v>321.7477</c:v>
                </c:pt>
                <c:pt idx="403">
                  <c:v>322.7491</c:v>
                </c:pt>
                <c:pt idx="404">
                  <c:v>323.7506</c:v>
                </c:pt>
                <c:pt idx="405">
                  <c:v>324.752</c:v>
                </c:pt>
                <c:pt idx="406">
                  <c:v>325.7534</c:v>
                </c:pt>
                <c:pt idx="407">
                  <c:v>326.7549</c:v>
                </c:pt>
                <c:pt idx="408">
                  <c:v>327.7463</c:v>
                </c:pt>
                <c:pt idx="409">
                  <c:v>328.7478</c:v>
                </c:pt>
                <c:pt idx="410">
                  <c:v>329.7492</c:v>
                </c:pt>
                <c:pt idx="411">
                  <c:v>330.7506</c:v>
                </c:pt>
                <c:pt idx="412">
                  <c:v>331.7521</c:v>
                </c:pt>
                <c:pt idx="413">
                  <c:v>332.7535</c:v>
                </c:pt>
                <c:pt idx="414">
                  <c:v>333.755</c:v>
                </c:pt>
                <c:pt idx="415">
                  <c:v>334.7464</c:v>
                </c:pt>
                <c:pt idx="416">
                  <c:v>335.7478</c:v>
                </c:pt>
                <c:pt idx="417">
                  <c:v>336.7493</c:v>
                </c:pt>
                <c:pt idx="418">
                  <c:v>337.7507</c:v>
                </c:pt>
                <c:pt idx="419">
                  <c:v>338.7521</c:v>
                </c:pt>
                <c:pt idx="420">
                  <c:v>339.7536</c:v>
                </c:pt>
                <c:pt idx="421">
                  <c:v>340.755</c:v>
                </c:pt>
                <c:pt idx="422">
                  <c:v>341.7565</c:v>
                </c:pt>
                <c:pt idx="423">
                  <c:v>342.7479</c:v>
                </c:pt>
                <c:pt idx="424">
                  <c:v>343.7493</c:v>
                </c:pt>
                <c:pt idx="425">
                  <c:v>344.7508</c:v>
                </c:pt>
                <c:pt idx="426">
                  <c:v>345.7522</c:v>
                </c:pt>
                <c:pt idx="427">
                  <c:v>346.7536</c:v>
                </c:pt>
                <c:pt idx="428">
                  <c:v>347.7551</c:v>
                </c:pt>
                <c:pt idx="429">
                  <c:v>348.7465</c:v>
                </c:pt>
                <c:pt idx="430">
                  <c:v>349.7479</c:v>
                </c:pt>
                <c:pt idx="431">
                  <c:v>350.7494</c:v>
                </c:pt>
                <c:pt idx="432">
                  <c:v>351.7508</c:v>
                </c:pt>
                <c:pt idx="433">
                  <c:v>352.7523</c:v>
                </c:pt>
                <c:pt idx="434">
                  <c:v>353.7537</c:v>
                </c:pt>
                <c:pt idx="435">
                  <c:v>354.7551</c:v>
                </c:pt>
                <c:pt idx="436">
                  <c:v>355.7466</c:v>
                </c:pt>
                <c:pt idx="437">
                  <c:v>356.758</c:v>
                </c:pt>
                <c:pt idx="438">
                  <c:v>357.7495</c:v>
                </c:pt>
                <c:pt idx="439">
                  <c:v>358.7509</c:v>
                </c:pt>
                <c:pt idx="440">
                  <c:v>359.7523</c:v>
                </c:pt>
                <c:pt idx="441">
                  <c:v>360.7538</c:v>
                </c:pt>
                <c:pt idx="442">
                  <c:v>361.7452</c:v>
                </c:pt>
                <c:pt idx="443">
                  <c:v>362.7466</c:v>
                </c:pt>
                <c:pt idx="444">
                  <c:v>363.7481</c:v>
                </c:pt>
                <c:pt idx="445">
                  <c:v>364.7495</c:v>
                </c:pt>
                <c:pt idx="446">
                  <c:v>365.751</c:v>
                </c:pt>
                <c:pt idx="447">
                  <c:v>366.7524</c:v>
                </c:pt>
                <c:pt idx="448">
                  <c:v>367.7538</c:v>
                </c:pt>
                <c:pt idx="449">
                  <c:v>368.7553</c:v>
                </c:pt>
                <c:pt idx="450">
                  <c:v>369.7467</c:v>
                </c:pt>
                <c:pt idx="451">
                  <c:v>370.7481</c:v>
                </c:pt>
                <c:pt idx="452">
                  <c:v>371.7496</c:v>
                </c:pt>
                <c:pt idx="453">
                  <c:v>372.751</c:v>
                </c:pt>
                <c:pt idx="454">
                  <c:v>373.7525</c:v>
                </c:pt>
                <c:pt idx="455">
                  <c:v>374.7539</c:v>
                </c:pt>
                <c:pt idx="456">
                  <c:v>375.7553</c:v>
                </c:pt>
                <c:pt idx="457">
                  <c:v>376.7468</c:v>
                </c:pt>
                <c:pt idx="458">
                  <c:v>377.7482</c:v>
                </c:pt>
                <c:pt idx="459">
                  <c:v>378.7496</c:v>
                </c:pt>
                <c:pt idx="460">
                  <c:v>379.7511</c:v>
                </c:pt>
                <c:pt idx="461">
                  <c:v>380.7525</c:v>
                </c:pt>
                <c:pt idx="462">
                  <c:v>381.754</c:v>
                </c:pt>
                <c:pt idx="463">
                  <c:v>382.7454</c:v>
                </c:pt>
                <c:pt idx="464">
                  <c:v>383.7468</c:v>
                </c:pt>
                <c:pt idx="465">
                  <c:v>384.7483</c:v>
                </c:pt>
                <c:pt idx="466">
                  <c:v>385.7497</c:v>
                </c:pt>
                <c:pt idx="467">
                  <c:v>386.7512</c:v>
                </c:pt>
                <c:pt idx="468">
                  <c:v>387.7526</c:v>
                </c:pt>
                <c:pt idx="469">
                  <c:v>388.754</c:v>
                </c:pt>
                <c:pt idx="470">
                  <c:v>389.7455</c:v>
                </c:pt>
                <c:pt idx="471">
                  <c:v>390.7469</c:v>
                </c:pt>
                <c:pt idx="472">
                  <c:v>391.7483</c:v>
                </c:pt>
                <c:pt idx="473">
                  <c:v>392.7498</c:v>
                </c:pt>
                <c:pt idx="474">
                  <c:v>393.7512</c:v>
                </c:pt>
                <c:pt idx="475">
                  <c:v>394.7527</c:v>
                </c:pt>
                <c:pt idx="476">
                  <c:v>395.7541</c:v>
                </c:pt>
                <c:pt idx="477">
                  <c:v>396.7555</c:v>
                </c:pt>
                <c:pt idx="478">
                  <c:v>397.747</c:v>
                </c:pt>
                <c:pt idx="479">
                  <c:v>398.7484</c:v>
                </c:pt>
                <c:pt idx="480">
                  <c:v>399.7498</c:v>
                </c:pt>
                <c:pt idx="481">
                  <c:v>400.7513</c:v>
                </c:pt>
                <c:pt idx="482">
                  <c:v>401.7527</c:v>
                </c:pt>
                <c:pt idx="483">
                  <c:v>402.7542</c:v>
                </c:pt>
                <c:pt idx="484">
                  <c:v>403.7456</c:v>
                </c:pt>
                <c:pt idx="485">
                  <c:v>404.747</c:v>
                </c:pt>
                <c:pt idx="486">
                  <c:v>405.7485</c:v>
                </c:pt>
                <c:pt idx="487">
                  <c:v>406.7499</c:v>
                </c:pt>
                <c:pt idx="488">
                  <c:v>407.7514</c:v>
                </c:pt>
                <c:pt idx="489">
                  <c:v>408.7528</c:v>
                </c:pt>
                <c:pt idx="490">
                  <c:v>409.7542</c:v>
                </c:pt>
                <c:pt idx="491">
                  <c:v>410.7557</c:v>
                </c:pt>
                <c:pt idx="492">
                  <c:v>411.7471</c:v>
                </c:pt>
                <c:pt idx="493">
                  <c:v>412.7485</c:v>
                </c:pt>
                <c:pt idx="494">
                  <c:v>413.75</c:v>
                </c:pt>
                <c:pt idx="495">
                  <c:v>414.7514</c:v>
                </c:pt>
                <c:pt idx="496">
                  <c:v>415.7529</c:v>
                </c:pt>
                <c:pt idx="497">
                  <c:v>416.7543</c:v>
                </c:pt>
                <c:pt idx="498">
                  <c:v>417.7557</c:v>
                </c:pt>
                <c:pt idx="499">
                  <c:v>418.7472</c:v>
                </c:pt>
                <c:pt idx="500">
                  <c:v>419.7486</c:v>
                </c:pt>
                <c:pt idx="501">
                  <c:v>420.75</c:v>
                </c:pt>
                <c:pt idx="502">
                  <c:v>421.7515</c:v>
                </c:pt>
                <c:pt idx="503">
                  <c:v>422.7529</c:v>
                </c:pt>
                <c:pt idx="504">
                  <c:v>423.7544</c:v>
                </c:pt>
                <c:pt idx="505">
                  <c:v>424.7458</c:v>
                </c:pt>
                <c:pt idx="506">
                  <c:v>425.7572</c:v>
                </c:pt>
                <c:pt idx="507">
                  <c:v>426.7487</c:v>
                </c:pt>
                <c:pt idx="508">
                  <c:v>427.7501</c:v>
                </c:pt>
                <c:pt idx="509">
                  <c:v>428.7515</c:v>
                </c:pt>
                <c:pt idx="510">
                  <c:v>429.753</c:v>
                </c:pt>
                <c:pt idx="511">
                  <c:v>430.7544</c:v>
                </c:pt>
                <c:pt idx="512">
                  <c:v>431.7559</c:v>
                </c:pt>
                <c:pt idx="513">
                  <c:v>432.7473</c:v>
                </c:pt>
                <c:pt idx="514">
                  <c:v>433.7487</c:v>
                </c:pt>
                <c:pt idx="515">
                  <c:v>434.7502</c:v>
                </c:pt>
                <c:pt idx="516">
                  <c:v>435.7516</c:v>
                </c:pt>
                <c:pt idx="517">
                  <c:v>436.7531</c:v>
                </c:pt>
                <c:pt idx="518">
                  <c:v>437.7545</c:v>
                </c:pt>
                <c:pt idx="519">
                  <c:v>438.7559</c:v>
                </c:pt>
                <c:pt idx="520">
                  <c:v>439.7474</c:v>
                </c:pt>
                <c:pt idx="521">
                  <c:v>440.7488</c:v>
                </c:pt>
                <c:pt idx="522">
                  <c:v>441.7502</c:v>
                </c:pt>
                <c:pt idx="523">
                  <c:v>442.7517</c:v>
                </c:pt>
                <c:pt idx="524">
                  <c:v>443.7531</c:v>
                </c:pt>
                <c:pt idx="525">
                  <c:v>444.7546</c:v>
                </c:pt>
                <c:pt idx="526">
                  <c:v>445.746</c:v>
                </c:pt>
                <c:pt idx="527">
                  <c:v>446.7474</c:v>
                </c:pt>
                <c:pt idx="528">
                  <c:v>447.7489</c:v>
                </c:pt>
                <c:pt idx="529">
                  <c:v>448.7503</c:v>
                </c:pt>
                <c:pt idx="530">
                  <c:v>449.7517</c:v>
                </c:pt>
                <c:pt idx="531">
                  <c:v>450.7532</c:v>
                </c:pt>
                <c:pt idx="532">
                  <c:v>451.7546</c:v>
                </c:pt>
                <c:pt idx="533">
                  <c:v>452.7461</c:v>
                </c:pt>
                <c:pt idx="534">
                  <c:v>453.7475</c:v>
                </c:pt>
                <c:pt idx="535">
                  <c:v>454.7489</c:v>
                </c:pt>
                <c:pt idx="536">
                  <c:v>455.7504</c:v>
                </c:pt>
                <c:pt idx="537">
                  <c:v>456.7518</c:v>
                </c:pt>
                <c:pt idx="538">
                  <c:v>457.7533</c:v>
                </c:pt>
                <c:pt idx="539">
                  <c:v>458.7547</c:v>
                </c:pt>
                <c:pt idx="540">
                  <c:v>459.7461</c:v>
                </c:pt>
                <c:pt idx="541">
                  <c:v>460.7476</c:v>
                </c:pt>
                <c:pt idx="542">
                  <c:v>461.749</c:v>
                </c:pt>
                <c:pt idx="543">
                  <c:v>462.7504</c:v>
                </c:pt>
                <c:pt idx="544">
                  <c:v>463.7519</c:v>
                </c:pt>
                <c:pt idx="545">
                  <c:v>464.7533</c:v>
                </c:pt>
                <c:pt idx="546">
                  <c:v>465.7548</c:v>
                </c:pt>
                <c:pt idx="547">
                  <c:v>466.7462</c:v>
                </c:pt>
                <c:pt idx="548">
                  <c:v>467.7476</c:v>
                </c:pt>
                <c:pt idx="549">
                  <c:v>468.7491</c:v>
                </c:pt>
                <c:pt idx="550">
                  <c:v>469.7505</c:v>
                </c:pt>
                <c:pt idx="551">
                  <c:v>470.7519</c:v>
                </c:pt>
                <c:pt idx="552">
                  <c:v>471.7534</c:v>
                </c:pt>
                <c:pt idx="553">
                  <c:v>472.7548</c:v>
                </c:pt>
                <c:pt idx="554">
                  <c:v>473.7462</c:v>
                </c:pt>
                <c:pt idx="555">
                  <c:v>474.7477</c:v>
                </c:pt>
                <c:pt idx="556">
                  <c:v>475.7491</c:v>
                </c:pt>
                <c:pt idx="557">
                  <c:v>476.7506</c:v>
                </c:pt>
                <c:pt idx="558">
                  <c:v>477.752</c:v>
                </c:pt>
                <c:pt idx="559">
                  <c:v>478.7534</c:v>
                </c:pt>
                <c:pt idx="560">
                  <c:v>479.7549</c:v>
                </c:pt>
                <c:pt idx="561">
                  <c:v>480.7463</c:v>
                </c:pt>
                <c:pt idx="562">
                  <c:v>481.7478</c:v>
                </c:pt>
                <c:pt idx="563">
                  <c:v>482.7492</c:v>
                </c:pt>
                <c:pt idx="564">
                  <c:v>483.7506</c:v>
                </c:pt>
                <c:pt idx="565">
                  <c:v>484.7521</c:v>
                </c:pt>
                <c:pt idx="566">
                  <c:v>485.7535</c:v>
                </c:pt>
                <c:pt idx="567">
                  <c:v>486.755</c:v>
                </c:pt>
                <c:pt idx="568">
                  <c:v>487.7464</c:v>
                </c:pt>
                <c:pt idx="569">
                  <c:v>488.7478</c:v>
                </c:pt>
                <c:pt idx="570">
                  <c:v>489.7493</c:v>
                </c:pt>
                <c:pt idx="571">
                  <c:v>490.7507</c:v>
                </c:pt>
                <c:pt idx="572">
                  <c:v>491.7521</c:v>
                </c:pt>
                <c:pt idx="573">
                  <c:v>492.7536</c:v>
                </c:pt>
                <c:pt idx="574">
                  <c:v>493.755</c:v>
                </c:pt>
                <c:pt idx="575">
                  <c:v>494.7565</c:v>
                </c:pt>
                <c:pt idx="576">
                  <c:v>495.7479</c:v>
                </c:pt>
                <c:pt idx="577">
                  <c:v>496.7493</c:v>
                </c:pt>
                <c:pt idx="578">
                  <c:v>497.7508</c:v>
                </c:pt>
                <c:pt idx="579">
                  <c:v>498.7522</c:v>
                </c:pt>
                <c:pt idx="580">
                  <c:v>499.7536</c:v>
                </c:pt>
                <c:pt idx="581">
                  <c:v>500.7551</c:v>
                </c:pt>
                <c:pt idx="582">
                  <c:v>501.7465</c:v>
                </c:pt>
                <c:pt idx="583">
                  <c:v>502.748</c:v>
                </c:pt>
                <c:pt idx="584">
                  <c:v>503.7494</c:v>
                </c:pt>
                <c:pt idx="585">
                  <c:v>504.7508</c:v>
                </c:pt>
                <c:pt idx="586">
                  <c:v>505.7523</c:v>
                </c:pt>
                <c:pt idx="587">
                  <c:v>506.7537</c:v>
                </c:pt>
                <c:pt idx="588">
                  <c:v>507.7552</c:v>
                </c:pt>
                <c:pt idx="589">
                  <c:v>508.7466</c:v>
                </c:pt>
                <c:pt idx="590">
                  <c:v>509.748</c:v>
                </c:pt>
                <c:pt idx="591">
                  <c:v>510.7495</c:v>
                </c:pt>
                <c:pt idx="592">
                  <c:v>511.7509</c:v>
                </c:pt>
                <c:pt idx="593">
                  <c:v>512.7523</c:v>
                </c:pt>
                <c:pt idx="594">
                  <c:v>513.7538</c:v>
                </c:pt>
                <c:pt idx="595">
                  <c:v>514.7552</c:v>
                </c:pt>
                <c:pt idx="596">
                  <c:v>515.7466</c:v>
                </c:pt>
                <c:pt idx="597">
                  <c:v>516.7481</c:v>
                </c:pt>
                <c:pt idx="598">
                  <c:v>517.7495</c:v>
                </c:pt>
                <c:pt idx="599">
                  <c:v>518.751</c:v>
                </c:pt>
                <c:pt idx="600">
                  <c:v>519.7524</c:v>
                </c:pt>
                <c:pt idx="601">
                  <c:v>520.7538</c:v>
                </c:pt>
                <c:pt idx="602">
                  <c:v>521.7553</c:v>
                </c:pt>
                <c:pt idx="603">
                  <c:v>522.7467</c:v>
                </c:pt>
                <c:pt idx="604">
                  <c:v>523.7481</c:v>
                </c:pt>
                <c:pt idx="605">
                  <c:v>524.7496</c:v>
                </c:pt>
                <c:pt idx="606">
                  <c:v>525.751</c:v>
                </c:pt>
                <c:pt idx="607">
                  <c:v>526.7525</c:v>
                </c:pt>
                <c:pt idx="608">
                  <c:v>527.7539</c:v>
                </c:pt>
                <c:pt idx="609">
                  <c:v>528.7553</c:v>
                </c:pt>
                <c:pt idx="610">
                  <c:v>529.7468</c:v>
                </c:pt>
                <c:pt idx="611">
                  <c:v>530.7482</c:v>
                </c:pt>
                <c:pt idx="612">
                  <c:v>531.7497</c:v>
                </c:pt>
                <c:pt idx="613">
                  <c:v>532.7511</c:v>
                </c:pt>
                <c:pt idx="614">
                  <c:v>533.7525</c:v>
                </c:pt>
                <c:pt idx="615">
                  <c:v>534.754</c:v>
                </c:pt>
                <c:pt idx="616">
                  <c:v>535.7454</c:v>
                </c:pt>
                <c:pt idx="617">
                  <c:v>536.7468</c:v>
                </c:pt>
                <c:pt idx="618">
                  <c:v>537.8685</c:v>
                </c:pt>
                <c:pt idx="619">
                  <c:v>538.7497</c:v>
                </c:pt>
                <c:pt idx="620">
                  <c:v>539.7512</c:v>
                </c:pt>
                <c:pt idx="621">
                  <c:v>540.7526</c:v>
                </c:pt>
                <c:pt idx="622">
                  <c:v>541.754</c:v>
                </c:pt>
                <c:pt idx="623">
                  <c:v>542.7555</c:v>
                </c:pt>
                <c:pt idx="624">
                  <c:v>543.7469</c:v>
                </c:pt>
                <c:pt idx="625">
                  <c:v>544.7483</c:v>
                </c:pt>
                <c:pt idx="626">
                  <c:v>545.7498</c:v>
                </c:pt>
                <c:pt idx="627">
                  <c:v>546.7512</c:v>
                </c:pt>
                <c:pt idx="628">
                  <c:v>547.7527</c:v>
                </c:pt>
                <c:pt idx="629">
                  <c:v>548.7541</c:v>
                </c:pt>
                <c:pt idx="630">
                  <c:v>549.7555</c:v>
                </c:pt>
                <c:pt idx="631">
                  <c:v>550.747</c:v>
                </c:pt>
                <c:pt idx="632">
                  <c:v>551.7484</c:v>
                </c:pt>
                <c:pt idx="633">
                  <c:v>552.7498</c:v>
                </c:pt>
                <c:pt idx="634">
                  <c:v>553.7513</c:v>
                </c:pt>
                <c:pt idx="635">
                  <c:v>554.7527</c:v>
                </c:pt>
                <c:pt idx="636">
                  <c:v>555.7542</c:v>
                </c:pt>
                <c:pt idx="637">
                  <c:v>556.7556</c:v>
                </c:pt>
                <c:pt idx="638">
                  <c:v>557.747</c:v>
                </c:pt>
                <c:pt idx="639">
                  <c:v>558.7485</c:v>
                </c:pt>
                <c:pt idx="640">
                  <c:v>559.7499</c:v>
                </c:pt>
                <c:pt idx="641">
                  <c:v>560.7514</c:v>
                </c:pt>
                <c:pt idx="642">
                  <c:v>561.7528</c:v>
                </c:pt>
                <c:pt idx="643">
                  <c:v>562.7542</c:v>
                </c:pt>
                <c:pt idx="644">
                  <c:v>563.7557</c:v>
                </c:pt>
                <c:pt idx="645">
                  <c:v>564.7471</c:v>
                </c:pt>
                <c:pt idx="646">
                  <c:v>565.7485</c:v>
                </c:pt>
                <c:pt idx="647">
                  <c:v>566.75</c:v>
                </c:pt>
                <c:pt idx="648">
                  <c:v>567.7514</c:v>
                </c:pt>
                <c:pt idx="649">
                  <c:v>568.7529</c:v>
                </c:pt>
                <c:pt idx="650">
                  <c:v>569.7543</c:v>
                </c:pt>
                <c:pt idx="651">
                  <c:v>570.7557</c:v>
                </c:pt>
                <c:pt idx="652">
                  <c:v>571.7472</c:v>
                </c:pt>
                <c:pt idx="653">
                  <c:v>572.7486</c:v>
                </c:pt>
                <c:pt idx="654">
                  <c:v>573.75</c:v>
                </c:pt>
                <c:pt idx="655">
                  <c:v>574.7515</c:v>
                </c:pt>
                <c:pt idx="656">
                  <c:v>575.7529</c:v>
                </c:pt>
                <c:pt idx="657">
                  <c:v>576.7544</c:v>
                </c:pt>
                <c:pt idx="658">
                  <c:v>577.7458</c:v>
                </c:pt>
                <c:pt idx="659">
                  <c:v>578.7472</c:v>
                </c:pt>
                <c:pt idx="660">
                  <c:v>579.7487</c:v>
                </c:pt>
                <c:pt idx="661">
                  <c:v>580.7501</c:v>
                </c:pt>
                <c:pt idx="662">
                  <c:v>581.7516</c:v>
                </c:pt>
                <c:pt idx="663">
                  <c:v>582.753</c:v>
                </c:pt>
                <c:pt idx="664">
                  <c:v>583.7544</c:v>
                </c:pt>
                <c:pt idx="665">
                  <c:v>584.7459</c:v>
                </c:pt>
                <c:pt idx="666">
                  <c:v>585.7473</c:v>
                </c:pt>
                <c:pt idx="667">
                  <c:v>586.7487</c:v>
                </c:pt>
                <c:pt idx="668">
                  <c:v>587.7502</c:v>
                </c:pt>
                <c:pt idx="669">
                  <c:v>588.7516</c:v>
                </c:pt>
                <c:pt idx="670">
                  <c:v>589.7531</c:v>
                </c:pt>
                <c:pt idx="671">
                  <c:v>590.7545</c:v>
                </c:pt>
                <c:pt idx="672">
                  <c:v>591.7559</c:v>
                </c:pt>
                <c:pt idx="673">
                  <c:v>592.7474</c:v>
                </c:pt>
                <c:pt idx="674">
                  <c:v>593.7488</c:v>
                </c:pt>
                <c:pt idx="675">
                  <c:v>594.7502</c:v>
                </c:pt>
                <c:pt idx="676">
                  <c:v>595.7517</c:v>
                </c:pt>
                <c:pt idx="677">
                  <c:v>596.7531</c:v>
                </c:pt>
                <c:pt idx="678">
                  <c:v>597.7546</c:v>
                </c:pt>
                <c:pt idx="679">
                  <c:v>598.746</c:v>
                </c:pt>
                <c:pt idx="680">
                  <c:v>599.7474</c:v>
                </c:pt>
                <c:pt idx="681">
                  <c:v>600.7489</c:v>
                </c:pt>
                <c:pt idx="682">
                  <c:v>601.7503</c:v>
                </c:pt>
                <c:pt idx="683">
                  <c:v>602.7517</c:v>
                </c:pt>
                <c:pt idx="684">
                  <c:v>603.7532</c:v>
                </c:pt>
                <c:pt idx="685">
                  <c:v>604.7546</c:v>
                </c:pt>
                <c:pt idx="686">
                  <c:v>605.7561</c:v>
                </c:pt>
                <c:pt idx="687">
                  <c:v>606.7475</c:v>
                </c:pt>
                <c:pt idx="688">
                  <c:v>607.7489</c:v>
                </c:pt>
                <c:pt idx="689">
                  <c:v>608.7504</c:v>
                </c:pt>
                <c:pt idx="690">
                  <c:v>609.7518</c:v>
                </c:pt>
                <c:pt idx="691">
                  <c:v>610.7533</c:v>
                </c:pt>
                <c:pt idx="692">
                  <c:v>611.7547</c:v>
                </c:pt>
                <c:pt idx="693">
                  <c:v>612.7461</c:v>
                </c:pt>
                <c:pt idx="694">
                  <c:v>613.7476</c:v>
                </c:pt>
                <c:pt idx="695">
                  <c:v>614.749</c:v>
                </c:pt>
                <c:pt idx="696">
                  <c:v>615.7504</c:v>
                </c:pt>
                <c:pt idx="697">
                  <c:v>616.7519</c:v>
                </c:pt>
                <c:pt idx="698">
                  <c:v>617.7533</c:v>
                </c:pt>
                <c:pt idx="699">
                  <c:v>618.7548</c:v>
                </c:pt>
                <c:pt idx="700">
                  <c:v>619.7562</c:v>
                </c:pt>
                <c:pt idx="701">
                  <c:v>620.7476</c:v>
                </c:pt>
                <c:pt idx="702">
                  <c:v>621.7491</c:v>
                </c:pt>
                <c:pt idx="703">
                  <c:v>622.7505</c:v>
                </c:pt>
                <c:pt idx="704">
                  <c:v>623.7519</c:v>
                </c:pt>
                <c:pt idx="705">
                  <c:v>624.7534</c:v>
                </c:pt>
                <c:pt idx="706">
                  <c:v>625.7548</c:v>
                </c:pt>
                <c:pt idx="707">
                  <c:v>626.7563</c:v>
                </c:pt>
                <c:pt idx="708">
                  <c:v>627.7477</c:v>
                </c:pt>
                <c:pt idx="709">
                  <c:v>628.7491</c:v>
                </c:pt>
                <c:pt idx="710">
                  <c:v>629.7506</c:v>
                </c:pt>
                <c:pt idx="711">
                  <c:v>630.752</c:v>
                </c:pt>
                <c:pt idx="712">
                  <c:v>631.7535</c:v>
                </c:pt>
                <c:pt idx="713">
                  <c:v>632.7449</c:v>
                </c:pt>
                <c:pt idx="714">
                  <c:v>633.7463</c:v>
                </c:pt>
                <c:pt idx="715">
                  <c:v>634.7478</c:v>
                </c:pt>
                <c:pt idx="716">
                  <c:v>635.7492</c:v>
                </c:pt>
                <c:pt idx="717">
                  <c:v>636.7506</c:v>
                </c:pt>
                <c:pt idx="718">
                  <c:v>637.7521</c:v>
                </c:pt>
                <c:pt idx="719">
                  <c:v>638.7535</c:v>
                </c:pt>
                <c:pt idx="720">
                  <c:v>639.755</c:v>
                </c:pt>
                <c:pt idx="721">
                  <c:v>640.7464</c:v>
                </c:pt>
                <c:pt idx="722">
                  <c:v>641.7478</c:v>
                </c:pt>
                <c:pt idx="723">
                  <c:v>642.7493</c:v>
                </c:pt>
                <c:pt idx="724">
                  <c:v>643.7507</c:v>
                </c:pt>
                <c:pt idx="725">
                  <c:v>644.7521</c:v>
                </c:pt>
                <c:pt idx="726">
                  <c:v>645.7536</c:v>
                </c:pt>
                <c:pt idx="727">
                  <c:v>646.755</c:v>
                </c:pt>
                <c:pt idx="728">
                  <c:v>647.7464</c:v>
                </c:pt>
                <c:pt idx="729">
                  <c:v>648.7479</c:v>
                </c:pt>
                <c:pt idx="730">
                  <c:v>649.7493</c:v>
                </c:pt>
                <c:pt idx="731">
                  <c:v>650.7508</c:v>
                </c:pt>
                <c:pt idx="732">
                  <c:v>651.7522</c:v>
                </c:pt>
                <c:pt idx="733">
                  <c:v>652.7536</c:v>
                </c:pt>
                <c:pt idx="734">
                  <c:v>653.7451</c:v>
                </c:pt>
                <c:pt idx="735">
                  <c:v>654.7465</c:v>
                </c:pt>
                <c:pt idx="736">
                  <c:v>655.748</c:v>
                </c:pt>
                <c:pt idx="737">
                  <c:v>656.7494</c:v>
                </c:pt>
                <c:pt idx="738">
                  <c:v>657.7508</c:v>
                </c:pt>
                <c:pt idx="739">
                  <c:v>658.7523</c:v>
                </c:pt>
                <c:pt idx="740">
                  <c:v>659.7537</c:v>
                </c:pt>
                <c:pt idx="741">
                  <c:v>660.7552</c:v>
                </c:pt>
                <c:pt idx="742">
                  <c:v>661.7466</c:v>
                </c:pt>
                <c:pt idx="743">
                  <c:v>662.748</c:v>
                </c:pt>
                <c:pt idx="744">
                  <c:v>663.7495</c:v>
                </c:pt>
                <c:pt idx="745">
                  <c:v>664.7509</c:v>
                </c:pt>
                <c:pt idx="746">
                  <c:v>665.7523</c:v>
                </c:pt>
                <c:pt idx="747">
                  <c:v>666.7538</c:v>
                </c:pt>
                <c:pt idx="748">
                  <c:v>667.7552</c:v>
                </c:pt>
                <c:pt idx="749">
                  <c:v>668.7466</c:v>
                </c:pt>
                <c:pt idx="750">
                  <c:v>669.7481</c:v>
                </c:pt>
                <c:pt idx="751">
                  <c:v>670.7495</c:v>
                </c:pt>
                <c:pt idx="752">
                  <c:v>671.751</c:v>
                </c:pt>
                <c:pt idx="753">
                  <c:v>672.7524</c:v>
                </c:pt>
                <c:pt idx="754">
                  <c:v>673.7538</c:v>
                </c:pt>
                <c:pt idx="755">
                  <c:v>674.7553</c:v>
                </c:pt>
                <c:pt idx="756">
                  <c:v>675.7467</c:v>
                </c:pt>
                <c:pt idx="757">
                  <c:v>676.7482</c:v>
                </c:pt>
                <c:pt idx="758">
                  <c:v>677.7496</c:v>
                </c:pt>
                <c:pt idx="759">
                  <c:v>678.751</c:v>
                </c:pt>
                <c:pt idx="760">
                  <c:v>679.7525</c:v>
                </c:pt>
                <c:pt idx="761">
                  <c:v>680.7539</c:v>
                </c:pt>
                <c:pt idx="762">
                  <c:v>681.7554</c:v>
                </c:pt>
                <c:pt idx="763">
                  <c:v>682.7468</c:v>
                </c:pt>
                <c:pt idx="764">
                  <c:v>683.7482</c:v>
                </c:pt>
                <c:pt idx="765">
                  <c:v>684.7497</c:v>
                </c:pt>
                <c:pt idx="766">
                  <c:v>685.7511</c:v>
                </c:pt>
                <c:pt idx="767">
                  <c:v>686.7525</c:v>
                </c:pt>
                <c:pt idx="768">
                  <c:v>687.754</c:v>
                </c:pt>
                <c:pt idx="769">
                  <c:v>688.7554</c:v>
                </c:pt>
                <c:pt idx="770">
                  <c:v>689.7468</c:v>
                </c:pt>
                <c:pt idx="771">
                  <c:v>690.7483</c:v>
                </c:pt>
                <c:pt idx="772">
                  <c:v>691.7497</c:v>
                </c:pt>
                <c:pt idx="773">
                  <c:v>692.7512</c:v>
                </c:pt>
                <c:pt idx="774">
                  <c:v>693.7526</c:v>
                </c:pt>
                <c:pt idx="775">
                  <c:v>694.754</c:v>
                </c:pt>
                <c:pt idx="776">
                  <c:v>695.7555</c:v>
                </c:pt>
                <c:pt idx="777">
                  <c:v>696.7469</c:v>
                </c:pt>
                <c:pt idx="778">
                  <c:v>697.7483</c:v>
                </c:pt>
                <c:pt idx="779">
                  <c:v>698.7498</c:v>
                </c:pt>
                <c:pt idx="780">
                  <c:v>699.7512</c:v>
                </c:pt>
                <c:pt idx="781">
                  <c:v>700.7527</c:v>
                </c:pt>
                <c:pt idx="782">
                  <c:v>701.7541</c:v>
                </c:pt>
                <c:pt idx="783">
                  <c:v>702.7555</c:v>
                </c:pt>
                <c:pt idx="784">
                  <c:v>703.747</c:v>
                </c:pt>
                <c:pt idx="785">
                  <c:v>704.7484</c:v>
                </c:pt>
                <c:pt idx="786">
                  <c:v>705.7499</c:v>
                </c:pt>
                <c:pt idx="787">
                  <c:v>706.7513</c:v>
                </c:pt>
                <c:pt idx="788">
                  <c:v>707.7527</c:v>
                </c:pt>
                <c:pt idx="789">
                  <c:v>708.7542</c:v>
                </c:pt>
                <c:pt idx="790">
                  <c:v>709.7456</c:v>
                </c:pt>
                <c:pt idx="791">
                  <c:v>710.747</c:v>
                </c:pt>
                <c:pt idx="792">
                  <c:v>711.7485</c:v>
                </c:pt>
                <c:pt idx="793">
                  <c:v>712.7499</c:v>
                </c:pt>
                <c:pt idx="794">
                  <c:v>713.7514</c:v>
                </c:pt>
                <c:pt idx="795">
                  <c:v>714.7528</c:v>
                </c:pt>
                <c:pt idx="796">
                  <c:v>715.7542</c:v>
                </c:pt>
                <c:pt idx="797">
                  <c:v>716.7557</c:v>
                </c:pt>
                <c:pt idx="798">
                  <c:v>717.7571</c:v>
                </c:pt>
                <c:pt idx="799">
                  <c:v>718.7485</c:v>
                </c:pt>
                <c:pt idx="800">
                  <c:v>719.75</c:v>
                </c:pt>
                <c:pt idx="801">
                  <c:v>720.7514</c:v>
                </c:pt>
                <c:pt idx="802">
                  <c:v>721.7529</c:v>
                </c:pt>
                <c:pt idx="803">
                  <c:v>722.7543</c:v>
                </c:pt>
                <c:pt idx="804">
                  <c:v>723.7557</c:v>
                </c:pt>
                <c:pt idx="805">
                  <c:v>724.7472</c:v>
                </c:pt>
                <c:pt idx="806">
                  <c:v>725.7486</c:v>
                </c:pt>
                <c:pt idx="807">
                  <c:v>726.75</c:v>
                </c:pt>
                <c:pt idx="808">
                  <c:v>727.7515</c:v>
                </c:pt>
                <c:pt idx="809">
                  <c:v>728.7529</c:v>
                </c:pt>
                <c:pt idx="810">
                  <c:v>729.7544</c:v>
                </c:pt>
                <c:pt idx="811">
                  <c:v>730.7458</c:v>
                </c:pt>
                <c:pt idx="812">
                  <c:v>731.7572</c:v>
                </c:pt>
                <c:pt idx="813">
                  <c:v>732.7487</c:v>
                </c:pt>
                <c:pt idx="814">
                  <c:v>733.7501</c:v>
                </c:pt>
                <c:pt idx="815">
                  <c:v>734.7516</c:v>
                </c:pt>
                <c:pt idx="816">
                  <c:v>735.753</c:v>
                </c:pt>
                <c:pt idx="817">
                  <c:v>736.7544</c:v>
                </c:pt>
                <c:pt idx="818">
                  <c:v>737.7559</c:v>
                </c:pt>
                <c:pt idx="819">
                  <c:v>738.7473</c:v>
                </c:pt>
                <c:pt idx="820">
                  <c:v>739.7588</c:v>
                </c:pt>
                <c:pt idx="821">
                  <c:v>740.7502</c:v>
                </c:pt>
                <c:pt idx="822">
                  <c:v>741.7516</c:v>
                </c:pt>
                <c:pt idx="823">
                  <c:v>742.7531</c:v>
                </c:pt>
                <c:pt idx="824">
                  <c:v>743.7545</c:v>
                </c:pt>
                <c:pt idx="825">
                  <c:v>744.7559</c:v>
                </c:pt>
                <c:pt idx="826">
                  <c:v>745.7574</c:v>
                </c:pt>
                <c:pt idx="827">
                  <c:v>746.7488</c:v>
                </c:pt>
                <c:pt idx="828">
                  <c:v>747.7603</c:v>
                </c:pt>
                <c:pt idx="829">
                  <c:v>748.7517</c:v>
                </c:pt>
                <c:pt idx="830">
                  <c:v>749.7531</c:v>
                </c:pt>
                <c:pt idx="831">
                  <c:v>750.7546</c:v>
                </c:pt>
                <c:pt idx="832">
                  <c:v>751.756</c:v>
                </c:pt>
                <c:pt idx="833">
                  <c:v>752.7474</c:v>
                </c:pt>
                <c:pt idx="834">
                  <c:v>753.7589</c:v>
                </c:pt>
                <c:pt idx="835">
                  <c:v>754.7503</c:v>
                </c:pt>
                <c:pt idx="836">
                  <c:v>755.7518</c:v>
                </c:pt>
                <c:pt idx="837">
                  <c:v>756.7532</c:v>
                </c:pt>
                <c:pt idx="838">
                  <c:v>757.7546</c:v>
                </c:pt>
                <c:pt idx="839">
                  <c:v>758.7561</c:v>
                </c:pt>
                <c:pt idx="840">
                  <c:v>759.7575</c:v>
                </c:pt>
                <c:pt idx="841">
                  <c:v>760.7489</c:v>
                </c:pt>
                <c:pt idx="842">
                  <c:v>761.7504</c:v>
                </c:pt>
                <c:pt idx="843">
                  <c:v>762.7518</c:v>
                </c:pt>
                <c:pt idx="844">
                  <c:v>763.7533</c:v>
                </c:pt>
                <c:pt idx="845">
                  <c:v>764.7547</c:v>
                </c:pt>
                <c:pt idx="846">
                  <c:v>765.7561</c:v>
                </c:pt>
                <c:pt idx="847">
                  <c:v>766.7476</c:v>
                </c:pt>
                <c:pt idx="848">
                  <c:v>767.759</c:v>
                </c:pt>
                <c:pt idx="849">
                  <c:v>768.7504</c:v>
                </c:pt>
                <c:pt idx="850">
                  <c:v>769.7519</c:v>
                </c:pt>
                <c:pt idx="851">
                  <c:v>770.7533</c:v>
                </c:pt>
                <c:pt idx="852">
                  <c:v>771.7548</c:v>
                </c:pt>
                <c:pt idx="853">
                  <c:v>772.7562</c:v>
                </c:pt>
                <c:pt idx="854">
                  <c:v>773.7576</c:v>
                </c:pt>
                <c:pt idx="855">
                  <c:v>774.7491</c:v>
                </c:pt>
                <c:pt idx="856">
                  <c:v>775.7505</c:v>
                </c:pt>
                <c:pt idx="857">
                  <c:v>776.7519</c:v>
                </c:pt>
                <c:pt idx="858">
                  <c:v>777.7534</c:v>
                </c:pt>
                <c:pt idx="859">
                  <c:v>778.7548</c:v>
                </c:pt>
                <c:pt idx="860">
                  <c:v>779.7563</c:v>
                </c:pt>
                <c:pt idx="861">
                  <c:v>780.7477</c:v>
                </c:pt>
                <c:pt idx="862">
                  <c:v>781.7591</c:v>
                </c:pt>
                <c:pt idx="863">
                  <c:v>782.7506</c:v>
                </c:pt>
                <c:pt idx="864">
                  <c:v>783.752</c:v>
                </c:pt>
                <c:pt idx="865">
                  <c:v>784.7535</c:v>
                </c:pt>
                <c:pt idx="866">
                  <c:v>785.7549</c:v>
                </c:pt>
                <c:pt idx="867">
                  <c:v>786.7463</c:v>
                </c:pt>
                <c:pt idx="868">
                  <c:v>787.7578</c:v>
                </c:pt>
                <c:pt idx="869">
                  <c:v>788.7492</c:v>
                </c:pt>
                <c:pt idx="870">
                  <c:v>789.7506</c:v>
                </c:pt>
                <c:pt idx="871">
                  <c:v>790.7521</c:v>
                </c:pt>
                <c:pt idx="872">
                  <c:v>791.7535</c:v>
                </c:pt>
                <c:pt idx="873">
                  <c:v>792.755</c:v>
                </c:pt>
                <c:pt idx="874">
                  <c:v>793.7564</c:v>
                </c:pt>
                <c:pt idx="875">
                  <c:v>794.7478</c:v>
                </c:pt>
                <c:pt idx="876">
                  <c:v>795.7593</c:v>
                </c:pt>
                <c:pt idx="877">
                  <c:v>796.7507</c:v>
                </c:pt>
                <c:pt idx="878">
                  <c:v>797.7521</c:v>
                </c:pt>
                <c:pt idx="879">
                  <c:v>798.7536</c:v>
                </c:pt>
                <c:pt idx="880">
                  <c:v>799.755</c:v>
                </c:pt>
                <c:pt idx="881">
                  <c:v>800.7565</c:v>
                </c:pt>
                <c:pt idx="882">
                  <c:v>801.7579</c:v>
                </c:pt>
                <c:pt idx="883">
                  <c:v>802.7493</c:v>
                </c:pt>
                <c:pt idx="884">
                  <c:v>803.7508</c:v>
                </c:pt>
                <c:pt idx="885">
                  <c:v>804.7522</c:v>
                </c:pt>
                <c:pt idx="886">
                  <c:v>805.7537</c:v>
                </c:pt>
                <c:pt idx="887">
                  <c:v>806.7451</c:v>
                </c:pt>
                <c:pt idx="888">
                  <c:v>807.7565</c:v>
                </c:pt>
                <c:pt idx="889">
                  <c:v>808.748</c:v>
                </c:pt>
                <c:pt idx="890">
                  <c:v>809.7594</c:v>
                </c:pt>
                <c:pt idx="891">
                  <c:v>810.7508</c:v>
                </c:pt>
                <c:pt idx="892">
                  <c:v>811.7523</c:v>
                </c:pt>
                <c:pt idx="893">
                  <c:v>812.7537</c:v>
                </c:pt>
                <c:pt idx="894">
                  <c:v>813.7552</c:v>
                </c:pt>
                <c:pt idx="895">
                  <c:v>814.7466</c:v>
                </c:pt>
                <c:pt idx="896">
                  <c:v>815.758</c:v>
                </c:pt>
                <c:pt idx="897">
                  <c:v>816.7495</c:v>
                </c:pt>
                <c:pt idx="898">
                  <c:v>817.7509</c:v>
                </c:pt>
                <c:pt idx="899">
                  <c:v>818.7523</c:v>
                </c:pt>
                <c:pt idx="900">
                  <c:v>819.7538</c:v>
                </c:pt>
                <c:pt idx="901">
                  <c:v>820.7552</c:v>
                </c:pt>
                <c:pt idx="902">
                  <c:v>821.7567</c:v>
                </c:pt>
                <c:pt idx="903">
                  <c:v>822.7481</c:v>
                </c:pt>
                <c:pt idx="904">
                  <c:v>823.7595</c:v>
                </c:pt>
                <c:pt idx="905">
                  <c:v>824.751</c:v>
                </c:pt>
                <c:pt idx="906">
                  <c:v>825.7524</c:v>
                </c:pt>
                <c:pt idx="907">
                  <c:v>826.7538</c:v>
                </c:pt>
                <c:pt idx="908">
                  <c:v>827.7553</c:v>
                </c:pt>
                <c:pt idx="909">
                  <c:v>828.7467</c:v>
                </c:pt>
                <c:pt idx="910">
                  <c:v>829.7582</c:v>
                </c:pt>
                <c:pt idx="911">
                  <c:v>830.7496</c:v>
                </c:pt>
                <c:pt idx="912">
                  <c:v>831.751</c:v>
                </c:pt>
                <c:pt idx="913">
                  <c:v>832.7525</c:v>
                </c:pt>
                <c:pt idx="914">
                  <c:v>833.7539</c:v>
                </c:pt>
                <c:pt idx="915">
                  <c:v>834.7554</c:v>
                </c:pt>
                <c:pt idx="916">
                  <c:v>835.7568</c:v>
                </c:pt>
                <c:pt idx="917">
                  <c:v>836.7482</c:v>
                </c:pt>
                <c:pt idx="918">
                  <c:v>837.7497</c:v>
                </c:pt>
                <c:pt idx="919">
                  <c:v>838.7511</c:v>
                </c:pt>
                <c:pt idx="920">
                  <c:v>839.7525</c:v>
                </c:pt>
                <c:pt idx="921">
                  <c:v>840.754</c:v>
                </c:pt>
                <c:pt idx="922">
                  <c:v>841.7554</c:v>
                </c:pt>
                <c:pt idx="923">
                  <c:v>842.7468</c:v>
                </c:pt>
                <c:pt idx="924">
                  <c:v>843.7583</c:v>
                </c:pt>
                <c:pt idx="925">
                  <c:v>844.7497</c:v>
                </c:pt>
                <c:pt idx="926">
                  <c:v>845.7512</c:v>
                </c:pt>
                <c:pt idx="927">
                  <c:v>846.7526</c:v>
                </c:pt>
                <c:pt idx="928">
                  <c:v>847.754</c:v>
                </c:pt>
                <c:pt idx="929">
                  <c:v>848.7455</c:v>
                </c:pt>
                <c:pt idx="930">
                  <c:v>849.7569</c:v>
                </c:pt>
                <c:pt idx="931">
                  <c:v>850.7484</c:v>
                </c:pt>
                <c:pt idx="932">
                  <c:v>851.7598</c:v>
                </c:pt>
                <c:pt idx="933">
                  <c:v>852.7512</c:v>
                </c:pt>
                <c:pt idx="934">
                  <c:v>853.7527</c:v>
                </c:pt>
                <c:pt idx="935">
                  <c:v>854.7541</c:v>
                </c:pt>
                <c:pt idx="936">
                  <c:v>855.7556</c:v>
                </c:pt>
                <c:pt idx="937">
                  <c:v>856.747</c:v>
                </c:pt>
                <c:pt idx="938">
                  <c:v>857.7584</c:v>
                </c:pt>
                <c:pt idx="939">
                  <c:v>858.7499</c:v>
                </c:pt>
                <c:pt idx="940">
                  <c:v>859.7513</c:v>
                </c:pt>
                <c:pt idx="941">
                  <c:v>860.7527</c:v>
                </c:pt>
                <c:pt idx="942">
                  <c:v>861.7542</c:v>
                </c:pt>
                <c:pt idx="943">
                  <c:v>862.7456</c:v>
                </c:pt>
                <c:pt idx="944">
                  <c:v>863.7571</c:v>
                </c:pt>
                <c:pt idx="945">
                  <c:v>864.7485</c:v>
                </c:pt>
                <c:pt idx="946">
                  <c:v>865.7599</c:v>
                </c:pt>
                <c:pt idx="947">
                  <c:v>866.7514</c:v>
                </c:pt>
                <c:pt idx="948">
                  <c:v>867.7528</c:v>
                </c:pt>
                <c:pt idx="949">
                  <c:v>868.7542</c:v>
                </c:pt>
                <c:pt idx="950">
                  <c:v>869.7557</c:v>
                </c:pt>
                <c:pt idx="951">
                  <c:v>870.7471</c:v>
                </c:pt>
                <c:pt idx="952">
                  <c:v>871.7586</c:v>
                </c:pt>
                <c:pt idx="953">
                  <c:v>872.75</c:v>
                </c:pt>
                <c:pt idx="954">
                  <c:v>873.7514</c:v>
                </c:pt>
                <c:pt idx="955">
                  <c:v>874.7529</c:v>
                </c:pt>
                <c:pt idx="956">
                  <c:v>875.7543</c:v>
                </c:pt>
                <c:pt idx="957">
                  <c:v>876.7557</c:v>
                </c:pt>
                <c:pt idx="958">
                  <c:v>877.7572</c:v>
                </c:pt>
                <c:pt idx="959">
                  <c:v>878.7486</c:v>
                </c:pt>
                <c:pt idx="960">
                  <c:v>879.7501</c:v>
                </c:pt>
                <c:pt idx="961">
                  <c:v>880.7515</c:v>
                </c:pt>
                <c:pt idx="962">
                  <c:v>881.7529</c:v>
                </c:pt>
                <c:pt idx="963">
                  <c:v>882.7544</c:v>
                </c:pt>
                <c:pt idx="964">
                  <c:v>883.7558</c:v>
                </c:pt>
                <c:pt idx="965">
                  <c:v>884.7472</c:v>
                </c:pt>
                <c:pt idx="966">
                  <c:v>885.7587</c:v>
                </c:pt>
                <c:pt idx="967">
                  <c:v>886.7501</c:v>
                </c:pt>
                <c:pt idx="968">
                  <c:v>887.7516</c:v>
                </c:pt>
                <c:pt idx="969">
                  <c:v>888.753</c:v>
                </c:pt>
                <c:pt idx="970">
                  <c:v>889.7544</c:v>
                </c:pt>
                <c:pt idx="971">
                  <c:v>890.7459</c:v>
                </c:pt>
                <c:pt idx="972">
                  <c:v>891.7573</c:v>
                </c:pt>
                <c:pt idx="973">
                  <c:v>892.7487</c:v>
                </c:pt>
                <c:pt idx="974">
                  <c:v>893.7602</c:v>
                </c:pt>
                <c:pt idx="975">
                  <c:v>894.7516</c:v>
                </c:pt>
                <c:pt idx="976">
                  <c:v>895.7531</c:v>
                </c:pt>
                <c:pt idx="977">
                  <c:v>896.7545</c:v>
                </c:pt>
                <c:pt idx="978">
                  <c:v>897.7559</c:v>
                </c:pt>
                <c:pt idx="979">
                  <c:v>898.7774</c:v>
                </c:pt>
                <c:pt idx="980">
                  <c:v>899.7588</c:v>
                </c:pt>
                <c:pt idx="981">
                  <c:v>900.7502</c:v>
                </c:pt>
                <c:pt idx="982">
                  <c:v>901.7517</c:v>
                </c:pt>
                <c:pt idx="983">
                  <c:v>902.7531</c:v>
                </c:pt>
                <c:pt idx="984">
                  <c:v>903.7546</c:v>
                </c:pt>
                <c:pt idx="985">
                  <c:v>904.756</c:v>
                </c:pt>
                <c:pt idx="986">
                  <c:v>905.7574</c:v>
                </c:pt>
                <c:pt idx="987">
                  <c:v>906.7489</c:v>
                </c:pt>
                <c:pt idx="988">
                  <c:v>907.7503</c:v>
                </c:pt>
                <c:pt idx="989">
                  <c:v>908.7518</c:v>
                </c:pt>
                <c:pt idx="990">
                  <c:v>909.7532</c:v>
                </c:pt>
                <c:pt idx="991">
                  <c:v>910.7546</c:v>
                </c:pt>
                <c:pt idx="992">
                  <c:v>911.7561</c:v>
                </c:pt>
                <c:pt idx="993">
                  <c:v>912.7475</c:v>
                </c:pt>
                <c:pt idx="994">
                  <c:v>913.759</c:v>
                </c:pt>
                <c:pt idx="995">
                  <c:v>914.7504</c:v>
                </c:pt>
                <c:pt idx="996">
                  <c:v>915.7518</c:v>
                </c:pt>
                <c:pt idx="997">
                  <c:v>916.7533</c:v>
                </c:pt>
                <c:pt idx="998">
                  <c:v>917.7547</c:v>
                </c:pt>
                <c:pt idx="999">
                  <c:v>918.7561</c:v>
                </c:pt>
                <c:pt idx="1000">
                  <c:v>919.7576</c:v>
                </c:pt>
                <c:pt idx="1001">
                  <c:v>920.749</c:v>
                </c:pt>
                <c:pt idx="1002">
                  <c:v>921.7504</c:v>
                </c:pt>
                <c:pt idx="1003">
                  <c:v>922.7519</c:v>
                </c:pt>
                <c:pt idx="1004">
                  <c:v>923.7533</c:v>
                </c:pt>
                <c:pt idx="1005">
                  <c:v>924.7548</c:v>
                </c:pt>
                <c:pt idx="1006">
                  <c:v>925.7562</c:v>
                </c:pt>
                <c:pt idx="1007">
                  <c:v>926.7476</c:v>
                </c:pt>
                <c:pt idx="1008">
                  <c:v>927.7491</c:v>
                </c:pt>
                <c:pt idx="1009">
                  <c:v>928.7505</c:v>
                </c:pt>
                <c:pt idx="1010">
                  <c:v>929.752</c:v>
                </c:pt>
                <c:pt idx="1011">
                  <c:v>930.7534</c:v>
                </c:pt>
                <c:pt idx="1012">
                  <c:v>931.7548</c:v>
                </c:pt>
                <c:pt idx="1013">
                  <c:v>932.7463</c:v>
                </c:pt>
                <c:pt idx="1014">
                  <c:v>933.7577</c:v>
                </c:pt>
                <c:pt idx="1015">
                  <c:v>934.7491</c:v>
                </c:pt>
                <c:pt idx="1016">
                  <c:v>935.7506</c:v>
                </c:pt>
                <c:pt idx="1017">
                  <c:v>936.752</c:v>
                </c:pt>
                <c:pt idx="1018">
                  <c:v>937.7535</c:v>
                </c:pt>
                <c:pt idx="1019">
                  <c:v>938.7449</c:v>
                </c:pt>
                <c:pt idx="1020">
                  <c:v>939.7563</c:v>
                </c:pt>
                <c:pt idx="1021">
                  <c:v>940.7478</c:v>
                </c:pt>
                <c:pt idx="1022">
                  <c:v>941.7592</c:v>
                </c:pt>
                <c:pt idx="1023">
                  <c:v>942.7506</c:v>
                </c:pt>
                <c:pt idx="1024">
                  <c:v>943.7521</c:v>
                </c:pt>
                <c:pt idx="1025">
                  <c:v>944.7535</c:v>
                </c:pt>
                <c:pt idx="1026">
                  <c:v>945.755</c:v>
                </c:pt>
                <c:pt idx="1027">
                  <c:v>946.7464</c:v>
                </c:pt>
                <c:pt idx="1028">
                  <c:v>947.7578</c:v>
                </c:pt>
                <c:pt idx="1029">
                  <c:v>948.7493</c:v>
                </c:pt>
                <c:pt idx="1030">
                  <c:v>949.7507</c:v>
                </c:pt>
                <c:pt idx="1031">
                  <c:v>950.7521</c:v>
                </c:pt>
                <c:pt idx="1032">
                  <c:v>951.7536</c:v>
                </c:pt>
                <c:pt idx="1033">
                  <c:v>952.755</c:v>
                </c:pt>
                <c:pt idx="1034">
                  <c:v>953.7565</c:v>
                </c:pt>
                <c:pt idx="1035">
                  <c:v>954.7479</c:v>
                </c:pt>
                <c:pt idx="1036">
                  <c:v>955.7593</c:v>
                </c:pt>
                <c:pt idx="1037">
                  <c:v>956.7508</c:v>
                </c:pt>
                <c:pt idx="1038">
                  <c:v>957.7522</c:v>
                </c:pt>
                <c:pt idx="1039">
                  <c:v>958.7537</c:v>
                </c:pt>
                <c:pt idx="1040">
                  <c:v>959.7551</c:v>
                </c:pt>
                <c:pt idx="1041">
                  <c:v>960.7465</c:v>
                </c:pt>
                <c:pt idx="1042">
                  <c:v>961.758</c:v>
                </c:pt>
                <c:pt idx="1043">
                  <c:v>962.7494</c:v>
                </c:pt>
                <c:pt idx="1044">
                  <c:v>963.7508</c:v>
                </c:pt>
                <c:pt idx="1045">
                  <c:v>964.7523</c:v>
                </c:pt>
                <c:pt idx="1046">
                  <c:v>965.7537</c:v>
                </c:pt>
                <c:pt idx="1047">
                  <c:v>966.7552</c:v>
                </c:pt>
                <c:pt idx="1048">
                  <c:v>967.7566</c:v>
                </c:pt>
                <c:pt idx="1049">
                  <c:v>968.748</c:v>
                </c:pt>
                <c:pt idx="1050">
                  <c:v>969.7595</c:v>
                </c:pt>
                <c:pt idx="1051">
                  <c:v>970.7509</c:v>
                </c:pt>
                <c:pt idx="1052">
                  <c:v>971.7523</c:v>
                </c:pt>
                <c:pt idx="1053">
                  <c:v>972.7538</c:v>
                </c:pt>
                <c:pt idx="1054">
                  <c:v>973.7552</c:v>
                </c:pt>
                <c:pt idx="1055">
                  <c:v>974.7567</c:v>
                </c:pt>
                <c:pt idx="1056">
                  <c:v>975.7581</c:v>
                </c:pt>
                <c:pt idx="1057">
                  <c:v>976.7495</c:v>
                </c:pt>
                <c:pt idx="1058">
                  <c:v>977.751</c:v>
                </c:pt>
                <c:pt idx="1059">
                  <c:v>978.7524</c:v>
                </c:pt>
                <c:pt idx="1060">
                  <c:v>979.7539</c:v>
                </c:pt>
                <c:pt idx="1061">
                  <c:v>980.7453</c:v>
                </c:pt>
                <c:pt idx="1062">
                  <c:v>981.7567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2.502</c:v>
                </c:pt>
                <c:pt idx="1">
                  <c:v>22.5015</c:v>
                </c:pt>
                <c:pt idx="2">
                  <c:v>22.5052</c:v>
                </c:pt>
                <c:pt idx="3">
                  <c:v>22.5085</c:v>
                </c:pt>
                <c:pt idx="4">
                  <c:v>22.5056</c:v>
                </c:pt>
                <c:pt idx="5">
                  <c:v>22.5123</c:v>
                </c:pt>
                <c:pt idx="6">
                  <c:v>22.5082</c:v>
                </c:pt>
                <c:pt idx="7">
                  <c:v>22.5074</c:v>
                </c:pt>
                <c:pt idx="8">
                  <c:v>22.509</c:v>
                </c:pt>
                <c:pt idx="9">
                  <c:v>22.5038</c:v>
                </c:pt>
                <c:pt idx="10">
                  <c:v>22.5022</c:v>
                </c:pt>
                <c:pt idx="11">
                  <c:v>22.5117</c:v>
                </c:pt>
                <c:pt idx="12">
                  <c:v>22.5106</c:v>
                </c:pt>
                <c:pt idx="13">
                  <c:v>22.5086</c:v>
                </c:pt>
                <c:pt idx="14">
                  <c:v>22.5162</c:v>
                </c:pt>
                <c:pt idx="15">
                  <c:v>22.5177</c:v>
                </c:pt>
                <c:pt idx="16">
                  <c:v>22.5227</c:v>
                </c:pt>
                <c:pt idx="17">
                  <c:v>22.5194</c:v>
                </c:pt>
                <c:pt idx="18">
                  <c:v>22.5213</c:v>
                </c:pt>
                <c:pt idx="19">
                  <c:v>22.517</c:v>
                </c:pt>
                <c:pt idx="20">
                  <c:v>22.5142</c:v>
                </c:pt>
                <c:pt idx="21">
                  <c:v>22.5106</c:v>
                </c:pt>
                <c:pt idx="22">
                  <c:v>22.5123</c:v>
                </c:pt>
                <c:pt idx="23">
                  <c:v>22.5132</c:v>
                </c:pt>
                <c:pt idx="24">
                  <c:v>22.5124</c:v>
                </c:pt>
                <c:pt idx="25">
                  <c:v>22.513</c:v>
                </c:pt>
                <c:pt idx="26">
                  <c:v>22.5157</c:v>
                </c:pt>
                <c:pt idx="27">
                  <c:v>22.5129</c:v>
                </c:pt>
                <c:pt idx="28">
                  <c:v>22.5127</c:v>
                </c:pt>
                <c:pt idx="29">
                  <c:v>22.5153</c:v>
                </c:pt>
                <c:pt idx="30">
                  <c:v>22.5129</c:v>
                </c:pt>
                <c:pt idx="31">
                  <c:v>22.5192</c:v>
                </c:pt>
                <c:pt idx="32">
                  <c:v>22.5155</c:v>
                </c:pt>
                <c:pt idx="33">
                  <c:v>22.5194</c:v>
                </c:pt>
                <c:pt idx="34">
                  <c:v>22.5215</c:v>
                </c:pt>
                <c:pt idx="35">
                  <c:v>22.518</c:v>
                </c:pt>
                <c:pt idx="36">
                  <c:v>22.5218</c:v>
                </c:pt>
                <c:pt idx="37">
                  <c:v>22.5161</c:v>
                </c:pt>
                <c:pt idx="38">
                  <c:v>22.5217</c:v>
                </c:pt>
                <c:pt idx="39">
                  <c:v>22.5175</c:v>
                </c:pt>
                <c:pt idx="40">
                  <c:v>22.5174</c:v>
                </c:pt>
                <c:pt idx="41">
                  <c:v>22.5197</c:v>
                </c:pt>
                <c:pt idx="42">
                  <c:v>22.5186</c:v>
                </c:pt>
                <c:pt idx="43">
                  <c:v>22.5143</c:v>
                </c:pt>
                <c:pt idx="44">
                  <c:v>22.5194</c:v>
                </c:pt>
                <c:pt idx="45">
                  <c:v>22.5201</c:v>
                </c:pt>
                <c:pt idx="46">
                  <c:v>22.5232</c:v>
                </c:pt>
                <c:pt idx="47">
                  <c:v>22.5233</c:v>
                </c:pt>
                <c:pt idx="48">
                  <c:v>22.5233</c:v>
                </c:pt>
                <c:pt idx="49">
                  <c:v>22.5206</c:v>
                </c:pt>
                <c:pt idx="50">
                  <c:v>22.5242</c:v>
                </c:pt>
                <c:pt idx="51">
                  <c:v>22.5311</c:v>
                </c:pt>
                <c:pt idx="52">
                  <c:v>22.5242</c:v>
                </c:pt>
                <c:pt idx="53">
                  <c:v>22.5326</c:v>
                </c:pt>
                <c:pt idx="54">
                  <c:v>22.5339</c:v>
                </c:pt>
                <c:pt idx="55">
                  <c:v>22.5279</c:v>
                </c:pt>
                <c:pt idx="56">
                  <c:v>22.5296</c:v>
                </c:pt>
                <c:pt idx="57">
                  <c:v>22.5321</c:v>
                </c:pt>
                <c:pt idx="58">
                  <c:v>22.5248</c:v>
                </c:pt>
                <c:pt idx="59">
                  <c:v>22.531</c:v>
                </c:pt>
                <c:pt idx="60">
                  <c:v>22.5308</c:v>
                </c:pt>
                <c:pt idx="61">
                  <c:v>22.5301</c:v>
                </c:pt>
                <c:pt idx="62">
                  <c:v>22.5298</c:v>
                </c:pt>
                <c:pt idx="63">
                  <c:v>22.5247</c:v>
                </c:pt>
                <c:pt idx="64">
                  <c:v>22.5307</c:v>
                </c:pt>
                <c:pt idx="65">
                  <c:v>22.5242</c:v>
                </c:pt>
                <c:pt idx="66">
                  <c:v>22.5201</c:v>
                </c:pt>
                <c:pt idx="67">
                  <c:v>22.5298</c:v>
                </c:pt>
                <c:pt idx="68">
                  <c:v>22.5326</c:v>
                </c:pt>
                <c:pt idx="69">
                  <c:v>22.5307</c:v>
                </c:pt>
                <c:pt idx="70">
                  <c:v>22.5273</c:v>
                </c:pt>
                <c:pt idx="71">
                  <c:v>22.5297</c:v>
                </c:pt>
                <c:pt idx="72">
                  <c:v>22.5326</c:v>
                </c:pt>
                <c:pt idx="73">
                  <c:v>22.5329</c:v>
                </c:pt>
                <c:pt idx="74">
                  <c:v>22.5317</c:v>
                </c:pt>
                <c:pt idx="75">
                  <c:v>22.5334</c:v>
                </c:pt>
                <c:pt idx="76">
                  <c:v>22.5308</c:v>
                </c:pt>
                <c:pt idx="77">
                  <c:v>22.5345</c:v>
                </c:pt>
                <c:pt idx="78">
                  <c:v>22.5393</c:v>
                </c:pt>
                <c:pt idx="79">
                  <c:v>22.5358</c:v>
                </c:pt>
                <c:pt idx="80">
                  <c:v>22.6466</c:v>
                </c:pt>
                <c:pt idx="81">
                  <c:v>23.1127</c:v>
                </c:pt>
                <c:pt idx="82">
                  <c:v>24.0729</c:v>
                </c:pt>
                <c:pt idx="83">
                  <c:v>25.5439</c:v>
                </c:pt>
                <c:pt idx="84">
                  <c:v>27.4603</c:v>
                </c:pt>
                <c:pt idx="85">
                  <c:v>29.7716</c:v>
                </c:pt>
                <c:pt idx="86">
                  <c:v>32.4219</c:v>
                </c:pt>
                <c:pt idx="87">
                  <c:v>35.3314</c:v>
                </c:pt>
                <c:pt idx="88">
                  <c:v>38.4979</c:v>
                </c:pt>
                <c:pt idx="89">
                  <c:v>41.8165</c:v>
                </c:pt>
                <c:pt idx="90">
                  <c:v>45.3285</c:v>
                </c:pt>
                <c:pt idx="91">
                  <c:v>49.0364</c:v>
                </c:pt>
                <c:pt idx="92">
                  <c:v>52.957</c:v>
                </c:pt>
                <c:pt idx="93">
                  <c:v>57.1047</c:v>
                </c:pt>
                <c:pt idx="94">
                  <c:v>61.4522</c:v>
                </c:pt>
                <c:pt idx="95">
                  <c:v>65.9179</c:v>
                </c:pt>
                <c:pt idx="96">
                  <c:v>70.5656</c:v>
                </c:pt>
                <c:pt idx="97">
                  <c:v>75.3969</c:v>
                </c:pt>
                <c:pt idx="98">
                  <c:v>80.3573</c:v>
                </c:pt>
                <c:pt idx="99">
                  <c:v>85.4028</c:v>
                </c:pt>
                <c:pt idx="100">
                  <c:v>90.5196</c:v>
                </c:pt>
                <c:pt idx="101">
                  <c:v>95.7211</c:v>
                </c:pt>
                <c:pt idx="102">
                  <c:v>100.9813</c:v>
                </c:pt>
                <c:pt idx="103">
                  <c:v>106.3106</c:v>
                </c:pt>
                <c:pt idx="104">
                  <c:v>111.6469</c:v>
                </c:pt>
                <c:pt idx="105">
                  <c:v>116.9841</c:v>
                </c:pt>
                <c:pt idx="106">
                  <c:v>122.4663</c:v>
                </c:pt>
                <c:pt idx="107">
                  <c:v>128.0339</c:v>
                </c:pt>
                <c:pt idx="108">
                  <c:v>133.5943</c:v>
                </c:pt>
                <c:pt idx="109">
                  <c:v>139.1573</c:v>
                </c:pt>
                <c:pt idx="110">
                  <c:v>144.677</c:v>
                </c:pt>
                <c:pt idx="111">
                  <c:v>150.2158</c:v>
                </c:pt>
                <c:pt idx="112">
                  <c:v>155.6601</c:v>
                </c:pt>
                <c:pt idx="113">
                  <c:v>161.0675</c:v>
                </c:pt>
                <c:pt idx="114">
                  <c:v>166.6168</c:v>
                </c:pt>
                <c:pt idx="115">
                  <c:v>172.168</c:v>
                </c:pt>
                <c:pt idx="116">
                  <c:v>177.7436</c:v>
                </c:pt>
                <c:pt idx="117">
                  <c:v>183.2356</c:v>
                </c:pt>
                <c:pt idx="118">
                  <c:v>188.75</c:v>
                </c:pt>
                <c:pt idx="119">
                  <c:v>194.3813</c:v>
                </c:pt>
                <c:pt idx="120">
                  <c:v>199.9048</c:v>
                </c:pt>
                <c:pt idx="121">
                  <c:v>205.4379</c:v>
                </c:pt>
                <c:pt idx="122">
                  <c:v>211.0041</c:v>
                </c:pt>
                <c:pt idx="123">
                  <c:v>216.5143</c:v>
                </c:pt>
                <c:pt idx="124">
                  <c:v>222.0749</c:v>
                </c:pt>
                <c:pt idx="125">
                  <c:v>227.513</c:v>
                </c:pt>
                <c:pt idx="126">
                  <c:v>232.9227</c:v>
                </c:pt>
                <c:pt idx="127">
                  <c:v>238.4326</c:v>
                </c:pt>
                <c:pt idx="128">
                  <c:v>243.9047</c:v>
                </c:pt>
                <c:pt idx="129">
                  <c:v>249.4146</c:v>
                </c:pt>
                <c:pt idx="130">
                  <c:v>254.8532</c:v>
                </c:pt>
                <c:pt idx="131">
                  <c:v>260.241</c:v>
                </c:pt>
                <c:pt idx="132">
                  <c:v>265.4432</c:v>
                </c:pt>
                <c:pt idx="133">
                  <c:v>270.7158</c:v>
                </c:pt>
                <c:pt idx="134">
                  <c:v>276.1024</c:v>
                </c:pt>
                <c:pt idx="135">
                  <c:v>281.3962</c:v>
                </c:pt>
                <c:pt idx="136">
                  <c:v>286.7788</c:v>
                </c:pt>
                <c:pt idx="137">
                  <c:v>292.1466</c:v>
                </c:pt>
                <c:pt idx="138">
                  <c:v>297.4605</c:v>
                </c:pt>
                <c:pt idx="139">
                  <c:v>302.8172</c:v>
                </c:pt>
                <c:pt idx="140">
                  <c:v>308.1312</c:v>
                </c:pt>
                <c:pt idx="141">
                  <c:v>313.3967</c:v>
                </c:pt>
                <c:pt idx="142">
                  <c:v>318.6237</c:v>
                </c:pt>
                <c:pt idx="143">
                  <c:v>323.7443</c:v>
                </c:pt>
                <c:pt idx="144">
                  <c:v>328.8652</c:v>
                </c:pt>
                <c:pt idx="145">
                  <c:v>334.0159</c:v>
                </c:pt>
                <c:pt idx="146">
                  <c:v>339.1369</c:v>
                </c:pt>
                <c:pt idx="147">
                  <c:v>344.2842</c:v>
                </c:pt>
                <c:pt idx="148">
                  <c:v>349.4708</c:v>
                </c:pt>
                <c:pt idx="149">
                  <c:v>354.5982</c:v>
                </c:pt>
                <c:pt idx="150">
                  <c:v>359.6391</c:v>
                </c:pt>
                <c:pt idx="151">
                  <c:v>364.679</c:v>
                </c:pt>
                <c:pt idx="152">
                  <c:v>369.7387</c:v>
                </c:pt>
                <c:pt idx="153">
                  <c:v>374.7013</c:v>
                </c:pt>
                <c:pt idx="154">
                  <c:v>379.6753</c:v>
                </c:pt>
                <c:pt idx="155">
                  <c:v>384.6945</c:v>
                </c:pt>
                <c:pt idx="156">
                  <c:v>389.4237</c:v>
                </c:pt>
                <c:pt idx="157">
                  <c:v>394.2668</c:v>
                </c:pt>
                <c:pt idx="158">
                  <c:v>399.0996</c:v>
                </c:pt>
                <c:pt idx="159">
                  <c:v>403.9502</c:v>
                </c:pt>
                <c:pt idx="160">
                  <c:v>408.6552</c:v>
                </c:pt>
                <c:pt idx="161">
                  <c:v>413.2664</c:v>
                </c:pt>
                <c:pt idx="162">
                  <c:v>417.9023</c:v>
                </c:pt>
                <c:pt idx="163">
                  <c:v>422.5983</c:v>
                </c:pt>
                <c:pt idx="164">
                  <c:v>427.2959</c:v>
                </c:pt>
                <c:pt idx="165">
                  <c:v>432.16</c:v>
                </c:pt>
                <c:pt idx="166">
                  <c:v>436.7281</c:v>
                </c:pt>
                <c:pt idx="167">
                  <c:v>441.3536</c:v>
                </c:pt>
                <c:pt idx="168">
                  <c:v>445.8274</c:v>
                </c:pt>
                <c:pt idx="169">
                  <c:v>450.2339</c:v>
                </c:pt>
                <c:pt idx="170">
                  <c:v>454.7519</c:v>
                </c:pt>
                <c:pt idx="171">
                  <c:v>459.182</c:v>
                </c:pt>
                <c:pt idx="172">
                  <c:v>463.7693</c:v>
                </c:pt>
                <c:pt idx="173">
                  <c:v>468.0598</c:v>
                </c:pt>
                <c:pt idx="174">
                  <c:v>471.8718</c:v>
                </c:pt>
                <c:pt idx="175">
                  <c:v>475.3448</c:v>
                </c:pt>
                <c:pt idx="176">
                  <c:v>478.472</c:v>
                </c:pt>
                <c:pt idx="177">
                  <c:v>481.4859</c:v>
                </c:pt>
                <c:pt idx="178">
                  <c:v>484.4902</c:v>
                </c:pt>
                <c:pt idx="179">
                  <c:v>487.1813</c:v>
                </c:pt>
                <c:pt idx="180">
                  <c:v>489.7371</c:v>
                </c:pt>
                <c:pt idx="181">
                  <c:v>492.385</c:v>
                </c:pt>
                <c:pt idx="182">
                  <c:v>494.9613</c:v>
                </c:pt>
                <c:pt idx="183">
                  <c:v>497.2801</c:v>
                </c:pt>
                <c:pt idx="184">
                  <c:v>499.218</c:v>
                </c:pt>
                <c:pt idx="185">
                  <c:v>500.9076</c:v>
                </c:pt>
                <c:pt idx="186">
                  <c:v>502.668</c:v>
                </c:pt>
                <c:pt idx="187">
                  <c:v>504.2485</c:v>
                </c:pt>
                <c:pt idx="188">
                  <c:v>505.4105</c:v>
                </c:pt>
                <c:pt idx="189">
                  <c:v>506.5136</c:v>
                </c:pt>
                <c:pt idx="190">
                  <c:v>507.2984</c:v>
                </c:pt>
                <c:pt idx="191">
                  <c:v>507.9802</c:v>
                </c:pt>
                <c:pt idx="192">
                  <c:v>508.3363</c:v>
                </c:pt>
                <c:pt idx="193">
                  <c:v>508.6923</c:v>
                </c:pt>
                <c:pt idx="194">
                  <c:v>509.0489</c:v>
                </c:pt>
                <c:pt idx="195">
                  <c:v>509.1513</c:v>
                </c:pt>
                <c:pt idx="196">
                  <c:v>509.0575</c:v>
                </c:pt>
                <c:pt idx="197">
                  <c:v>509.1231</c:v>
                </c:pt>
                <c:pt idx="198">
                  <c:v>509.0162</c:v>
                </c:pt>
                <c:pt idx="199">
                  <c:v>508.711</c:v>
                </c:pt>
                <c:pt idx="200">
                  <c:v>508.1647</c:v>
                </c:pt>
                <c:pt idx="201">
                  <c:v>507.7212</c:v>
                </c:pt>
                <c:pt idx="202">
                  <c:v>507.3629</c:v>
                </c:pt>
                <c:pt idx="203">
                  <c:v>507.0087</c:v>
                </c:pt>
                <c:pt idx="204">
                  <c:v>506.6762</c:v>
                </c:pt>
                <c:pt idx="205">
                  <c:v>506.335</c:v>
                </c:pt>
                <c:pt idx="206">
                  <c:v>506.1028</c:v>
                </c:pt>
                <c:pt idx="207">
                  <c:v>505.8913</c:v>
                </c:pt>
                <c:pt idx="208">
                  <c:v>505.4997</c:v>
                </c:pt>
                <c:pt idx="209">
                  <c:v>505.17</c:v>
                </c:pt>
                <c:pt idx="210">
                  <c:v>504.8127</c:v>
                </c:pt>
                <c:pt idx="211">
                  <c:v>504.7515</c:v>
                </c:pt>
                <c:pt idx="212">
                  <c:v>504.5035</c:v>
                </c:pt>
                <c:pt idx="213">
                  <c:v>504.2699</c:v>
                </c:pt>
                <c:pt idx="214">
                  <c:v>504.2657</c:v>
                </c:pt>
                <c:pt idx="215">
                  <c:v>504.1829</c:v>
                </c:pt>
                <c:pt idx="216">
                  <c:v>504.211</c:v>
                </c:pt>
                <c:pt idx="217">
                  <c:v>504.2491</c:v>
                </c:pt>
                <c:pt idx="218">
                  <c:v>504.1809</c:v>
                </c:pt>
                <c:pt idx="219">
                  <c:v>504.1751</c:v>
                </c:pt>
                <c:pt idx="220">
                  <c:v>504.2353</c:v>
                </c:pt>
                <c:pt idx="221">
                  <c:v>504.3847</c:v>
                </c:pt>
                <c:pt idx="222">
                  <c:v>504.3806</c:v>
                </c:pt>
                <c:pt idx="223">
                  <c:v>504.5878</c:v>
                </c:pt>
                <c:pt idx="224">
                  <c:v>504.895</c:v>
                </c:pt>
                <c:pt idx="225">
                  <c:v>505.0127</c:v>
                </c:pt>
                <c:pt idx="226">
                  <c:v>505.0582</c:v>
                </c:pt>
                <c:pt idx="227">
                  <c:v>505.4722</c:v>
                </c:pt>
                <c:pt idx="228">
                  <c:v>505.5815</c:v>
                </c:pt>
                <c:pt idx="229">
                  <c:v>505.5652</c:v>
                </c:pt>
                <c:pt idx="230">
                  <c:v>505.7785</c:v>
                </c:pt>
                <c:pt idx="231">
                  <c:v>505.9335</c:v>
                </c:pt>
                <c:pt idx="232">
                  <c:v>505.9873</c:v>
                </c:pt>
                <c:pt idx="233">
                  <c:v>506.0325</c:v>
                </c:pt>
                <c:pt idx="234">
                  <c:v>506.1663</c:v>
                </c:pt>
                <c:pt idx="235">
                  <c:v>506.1983</c:v>
                </c:pt>
                <c:pt idx="236">
                  <c:v>506.3431</c:v>
                </c:pt>
                <c:pt idx="237">
                  <c:v>506.543</c:v>
                </c:pt>
                <c:pt idx="238">
                  <c:v>506.7056</c:v>
                </c:pt>
                <c:pt idx="239">
                  <c:v>506.6503</c:v>
                </c:pt>
                <c:pt idx="240">
                  <c:v>506.8442</c:v>
                </c:pt>
                <c:pt idx="241">
                  <c:v>506.9315</c:v>
                </c:pt>
                <c:pt idx="242">
                  <c:v>507.0337</c:v>
                </c:pt>
                <c:pt idx="243">
                  <c:v>507.3461</c:v>
                </c:pt>
                <c:pt idx="244">
                  <c:v>507.4548</c:v>
                </c:pt>
                <c:pt idx="245">
                  <c:v>507.6097</c:v>
                </c:pt>
                <c:pt idx="246">
                  <c:v>507.6793</c:v>
                </c:pt>
                <c:pt idx="247">
                  <c:v>507.7265</c:v>
                </c:pt>
                <c:pt idx="248">
                  <c:v>507.7668</c:v>
                </c:pt>
                <c:pt idx="249">
                  <c:v>507.9199</c:v>
                </c:pt>
                <c:pt idx="250">
                  <c:v>508.0831</c:v>
                </c:pt>
                <c:pt idx="251">
                  <c:v>508.1901</c:v>
                </c:pt>
                <c:pt idx="252">
                  <c:v>508.276</c:v>
                </c:pt>
                <c:pt idx="253">
                  <c:v>508.4498</c:v>
                </c:pt>
                <c:pt idx="254">
                  <c:v>508.5061</c:v>
                </c:pt>
                <c:pt idx="255">
                  <c:v>508.4589</c:v>
                </c:pt>
                <c:pt idx="256">
                  <c:v>508.5136</c:v>
                </c:pt>
                <c:pt idx="257">
                  <c:v>508.6093</c:v>
                </c:pt>
                <c:pt idx="258">
                  <c:v>508.6179</c:v>
                </c:pt>
                <c:pt idx="259">
                  <c:v>508.5686</c:v>
                </c:pt>
                <c:pt idx="260">
                  <c:v>508.4451</c:v>
                </c:pt>
                <c:pt idx="261">
                  <c:v>508.3949</c:v>
                </c:pt>
                <c:pt idx="262">
                  <c:v>508.534</c:v>
                </c:pt>
                <c:pt idx="263">
                  <c:v>508.6998</c:v>
                </c:pt>
                <c:pt idx="264">
                  <c:v>508.8994</c:v>
                </c:pt>
                <c:pt idx="265">
                  <c:v>509.2187</c:v>
                </c:pt>
                <c:pt idx="266">
                  <c:v>509.5097</c:v>
                </c:pt>
                <c:pt idx="267">
                  <c:v>509.7994</c:v>
                </c:pt>
                <c:pt idx="268">
                  <c:v>510.0776</c:v>
                </c:pt>
                <c:pt idx="269">
                  <c:v>510.1902</c:v>
                </c:pt>
                <c:pt idx="270">
                  <c:v>510.4947</c:v>
                </c:pt>
                <c:pt idx="271">
                  <c:v>510.6141</c:v>
                </c:pt>
                <c:pt idx="272">
                  <c:v>510.5675</c:v>
                </c:pt>
                <c:pt idx="273">
                  <c:v>510.6253</c:v>
                </c:pt>
                <c:pt idx="274">
                  <c:v>510.7973</c:v>
                </c:pt>
                <c:pt idx="275">
                  <c:v>510.8583</c:v>
                </c:pt>
                <c:pt idx="276">
                  <c:v>510.8272</c:v>
                </c:pt>
                <c:pt idx="277">
                  <c:v>510.7417</c:v>
                </c:pt>
                <c:pt idx="278">
                  <c:v>510.644</c:v>
                </c:pt>
                <c:pt idx="279">
                  <c:v>510.4854</c:v>
                </c:pt>
                <c:pt idx="280">
                  <c:v>510.2297</c:v>
                </c:pt>
                <c:pt idx="281">
                  <c:v>509.8496</c:v>
                </c:pt>
                <c:pt idx="282">
                  <c:v>509.453</c:v>
                </c:pt>
                <c:pt idx="283">
                  <c:v>509.3075</c:v>
                </c:pt>
                <c:pt idx="284">
                  <c:v>509.2479</c:v>
                </c:pt>
                <c:pt idx="285">
                  <c:v>509.1753</c:v>
                </c:pt>
                <c:pt idx="286">
                  <c:v>509.0773</c:v>
                </c:pt>
                <c:pt idx="287">
                  <c:v>509.0271</c:v>
                </c:pt>
                <c:pt idx="288">
                  <c:v>508.9225</c:v>
                </c:pt>
                <c:pt idx="289">
                  <c:v>509.0727</c:v>
                </c:pt>
                <c:pt idx="290">
                  <c:v>509.1464</c:v>
                </c:pt>
                <c:pt idx="291">
                  <c:v>509.4701</c:v>
                </c:pt>
                <c:pt idx="292">
                  <c:v>509.4184</c:v>
                </c:pt>
                <c:pt idx="293">
                  <c:v>509.2129</c:v>
                </c:pt>
                <c:pt idx="294">
                  <c:v>508.9594</c:v>
                </c:pt>
                <c:pt idx="295">
                  <c:v>508.5159</c:v>
                </c:pt>
                <c:pt idx="296">
                  <c:v>508.4848</c:v>
                </c:pt>
                <c:pt idx="297">
                  <c:v>508.5744</c:v>
                </c:pt>
                <c:pt idx="298">
                  <c:v>508.6101</c:v>
                </c:pt>
                <c:pt idx="299">
                  <c:v>508.5828</c:v>
                </c:pt>
                <c:pt idx="300">
                  <c:v>508.5272</c:v>
                </c:pt>
                <c:pt idx="301">
                  <c:v>508.4882</c:v>
                </c:pt>
                <c:pt idx="302">
                  <c:v>508.3737</c:v>
                </c:pt>
                <c:pt idx="303">
                  <c:v>508.3249</c:v>
                </c:pt>
                <c:pt idx="304">
                  <c:v>508.3665</c:v>
                </c:pt>
                <c:pt idx="305">
                  <c:v>508.1449</c:v>
                </c:pt>
                <c:pt idx="306">
                  <c:v>507.8748</c:v>
                </c:pt>
                <c:pt idx="307">
                  <c:v>507.5846</c:v>
                </c:pt>
                <c:pt idx="308">
                  <c:v>507.49</c:v>
                </c:pt>
                <c:pt idx="309">
                  <c:v>507.2641</c:v>
                </c:pt>
                <c:pt idx="310">
                  <c:v>506.8509</c:v>
                </c:pt>
                <c:pt idx="311">
                  <c:v>506.5396</c:v>
                </c:pt>
                <c:pt idx="312">
                  <c:v>506.2833</c:v>
                </c:pt>
                <c:pt idx="313">
                  <c:v>506.1375</c:v>
                </c:pt>
                <c:pt idx="314">
                  <c:v>505.997</c:v>
                </c:pt>
                <c:pt idx="315">
                  <c:v>506.1081</c:v>
                </c:pt>
                <c:pt idx="316">
                  <c:v>506.3352</c:v>
                </c:pt>
                <c:pt idx="317">
                  <c:v>506.6595</c:v>
                </c:pt>
                <c:pt idx="318">
                  <c:v>506.8421</c:v>
                </c:pt>
                <c:pt idx="319">
                  <c:v>507.1625</c:v>
                </c:pt>
                <c:pt idx="320">
                  <c:v>507.3236</c:v>
                </c:pt>
                <c:pt idx="321">
                  <c:v>507.4109</c:v>
                </c:pt>
                <c:pt idx="322">
                  <c:v>507.5618</c:v>
                </c:pt>
                <c:pt idx="323">
                  <c:v>507.8432</c:v>
                </c:pt>
                <c:pt idx="324">
                  <c:v>508.3903</c:v>
                </c:pt>
                <c:pt idx="325">
                  <c:v>508.9378</c:v>
                </c:pt>
                <c:pt idx="326">
                  <c:v>509.3225</c:v>
                </c:pt>
                <c:pt idx="327">
                  <c:v>509.5028</c:v>
                </c:pt>
                <c:pt idx="328">
                  <c:v>509.5392</c:v>
                </c:pt>
                <c:pt idx="329">
                  <c:v>509.526</c:v>
                </c:pt>
                <c:pt idx="330">
                  <c:v>509.5847</c:v>
                </c:pt>
                <c:pt idx="331">
                  <c:v>509.6057</c:v>
                </c:pt>
                <c:pt idx="332">
                  <c:v>509.6278</c:v>
                </c:pt>
                <c:pt idx="333">
                  <c:v>509.6761</c:v>
                </c:pt>
                <c:pt idx="334">
                  <c:v>509.6227</c:v>
                </c:pt>
                <c:pt idx="335">
                  <c:v>509.7305</c:v>
                </c:pt>
                <c:pt idx="336">
                  <c:v>509.9184</c:v>
                </c:pt>
                <c:pt idx="337">
                  <c:v>509.9329</c:v>
                </c:pt>
                <c:pt idx="338">
                  <c:v>509.9018</c:v>
                </c:pt>
                <c:pt idx="339">
                  <c:v>509.6581</c:v>
                </c:pt>
                <c:pt idx="340">
                  <c:v>509.3763</c:v>
                </c:pt>
                <c:pt idx="341">
                  <c:v>509.0187</c:v>
                </c:pt>
                <c:pt idx="342">
                  <c:v>508.7006</c:v>
                </c:pt>
                <c:pt idx="343">
                  <c:v>508.4454</c:v>
                </c:pt>
                <c:pt idx="344">
                  <c:v>508.2893</c:v>
                </c:pt>
                <c:pt idx="345">
                  <c:v>508.1887</c:v>
                </c:pt>
                <c:pt idx="346">
                  <c:v>508.0335</c:v>
                </c:pt>
                <c:pt idx="347">
                  <c:v>507.8483</c:v>
                </c:pt>
                <c:pt idx="348">
                  <c:v>507.689</c:v>
                </c:pt>
                <c:pt idx="349">
                  <c:v>507.6822</c:v>
                </c:pt>
                <c:pt idx="350">
                  <c:v>507.5874</c:v>
                </c:pt>
                <c:pt idx="351">
                  <c:v>507.5419</c:v>
                </c:pt>
                <c:pt idx="352">
                  <c:v>507.5153</c:v>
                </c:pt>
                <c:pt idx="353">
                  <c:v>507.4847</c:v>
                </c:pt>
                <c:pt idx="354">
                  <c:v>507.6657</c:v>
                </c:pt>
                <c:pt idx="355">
                  <c:v>507.8453</c:v>
                </c:pt>
                <c:pt idx="356">
                  <c:v>508.0403</c:v>
                </c:pt>
                <c:pt idx="357">
                  <c:v>508.258</c:v>
                </c:pt>
                <c:pt idx="358">
                  <c:v>508.3991</c:v>
                </c:pt>
                <c:pt idx="359">
                  <c:v>508.56</c:v>
                </c:pt>
                <c:pt idx="360">
                  <c:v>508.6374</c:v>
                </c:pt>
                <c:pt idx="361">
                  <c:v>508.7029</c:v>
                </c:pt>
                <c:pt idx="362">
                  <c:v>508.8022</c:v>
                </c:pt>
                <c:pt idx="363">
                  <c:v>508.7913</c:v>
                </c:pt>
                <c:pt idx="364">
                  <c:v>508.8638</c:v>
                </c:pt>
                <c:pt idx="365">
                  <c:v>508.8732</c:v>
                </c:pt>
                <c:pt idx="366">
                  <c:v>508.822</c:v>
                </c:pt>
                <c:pt idx="367">
                  <c:v>508.787</c:v>
                </c:pt>
                <c:pt idx="368">
                  <c:v>508.8551</c:v>
                </c:pt>
                <c:pt idx="369">
                  <c:v>509.0957</c:v>
                </c:pt>
                <c:pt idx="370">
                  <c:v>509.0151</c:v>
                </c:pt>
                <c:pt idx="371">
                  <c:v>509.025</c:v>
                </c:pt>
                <c:pt idx="372">
                  <c:v>509.1483</c:v>
                </c:pt>
                <c:pt idx="373">
                  <c:v>509.2331</c:v>
                </c:pt>
                <c:pt idx="374">
                  <c:v>509.1718</c:v>
                </c:pt>
                <c:pt idx="375">
                  <c:v>509.1926</c:v>
                </c:pt>
                <c:pt idx="376">
                  <c:v>509.1885</c:v>
                </c:pt>
                <c:pt idx="377">
                  <c:v>509.0455</c:v>
                </c:pt>
                <c:pt idx="378">
                  <c:v>508.8911</c:v>
                </c:pt>
                <c:pt idx="379">
                  <c:v>508.8151</c:v>
                </c:pt>
                <c:pt idx="380">
                  <c:v>508.8228</c:v>
                </c:pt>
                <c:pt idx="381">
                  <c:v>508.9491</c:v>
                </c:pt>
                <c:pt idx="382">
                  <c:v>509.1895</c:v>
                </c:pt>
                <c:pt idx="383">
                  <c:v>509.448</c:v>
                </c:pt>
                <c:pt idx="384">
                  <c:v>509.5748</c:v>
                </c:pt>
                <c:pt idx="385">
                  <c:v>509.4882</c:v>
                </c:pt>
                <c:pt idx="386">
                  <c:v>509.3552</c:v>
                </c:pt>
                <c:pt idx="387">
                  <c:v>509.3056</c:v>
                </c:pt>
                <c:pt idx="388">
                  <c:v>509.1242</c:v>
                </c:pt>
                <c:pt idx="389">
                  <c:v>508.8708</c:v>
                </c:pt>
                <c:pt idx="390">
                  <c:v>508.809</c:v>
                </c:pt>
                <c:pt idx="391">
                  <c:v>508.7027</c:v>
                </c:pt>
                <c:pt idx="392">
                  <c:v>508.5626</c:v>
                </c:pt>
                <c:pt idx="393">
                  <c:v>508.4759</c:v>
                </c:pt>
                <c:pt idx="394">
                  <c:v>508.5132</c:v>
                </c:pt>
                <c:pt idx="395">
                  <c:v>508.6619</c:v>
                </c:pt>
                <c:pt idx="396">
                  <c:v>508.7116</c:v>
                </c:pt>
                <c:pt idx="397">
                  <c:v>508.5678</c:v>
                </c:pt>
                <c:pt idx="398">
                  <c:v>508.4888</c:v>
                </c:pt>
                <c:pt idx="399">
                  <c:v>508.4647</c:v>
                </c:pt>
                <c:pt idx="400">
                  <c:v>508.3792</c:v>
                </c:pt>
                <c:pt idx="401">
                  <c:v>508.3122</c:v>
                </c:pt>
                <c:pt idx="402">
                  <c:v>508.2929</c:v>
                </c:pt>
                <c:pt idx="403">
                  <c:v>508.3386</c:v>
                </c:pt>
                <c:pt idx="404">
                  <c:v>508.2851</c:v>
                </c:pt>
                <c:pt idx="405">
                  <c:v>508.3258</c:v>
                </c:pt>
                <c:pt idx="406">
                  <c:v>508.3672</c:v>
                </c:pt>
                <c:pt idx="407">
                  <c:v>508.2163</c:v>
                </c:pt>
                <c:pt idx="408">
                  <c:v>508.1491</c:v>
                </c:pt>
                <c:pt idx="409">
                  <c:v>508.2196</c:v>
                </c:pt>
                <c:pt idx="410">
                  <c:v>508.3232</c:v>
                </c:pt>
                <c:pt idx="411">
                  <c:v>508.4324</c:v>
                </c:pt>
                <c:pt idx="412">
                  <c:v>508.6328</c:v>
                </c:pt>
                <c:pt idx="413">
                  <c:v>508.7401</c:v>
                </c:pt>
                <c:pt idx="414">
                  <c:v>508.6533</c:v>
                </c:pt>
                <c:pt idx="415">
                  <c:v>508.5817</c:v>
                </c:pt>
                <c:pt idx="416">
                  <c:v>508.52</c:v>
                </c:pt>
                <c:pt idx="417">
                  <c:v>508.5418</c:v>
                </c:pt>
                <c:pt idx="418">
                  <c:v>508.5588</c:v>
                </c:pt>
                <c:pt idx="419">
                  <c:v>508.5943</c:v>
                </c:pt>
                <c:pt idx="420">
                  <c:v>508.5249</c:v>
                </c:pt>
                <c:pt idx="421">
                  <c:v>508.6133</c:v>
                </c:pt>
                <c:pt idx="422">
                  <c:v>508.7233</c:v>
                </c:pt>
                <c:pt idx="423">
                  <c:v>508.6777</c:v>
                </c:pt>
                <c:pt idx="424">
                  <c:v>508.5256</c:v>
                </c:pt>
                <c:pt idx="425">
                  <c:v>508.6431</c:v>
                </c:pt>
                <c:pt idx="426">
                  <c:v>508.5305</c:v>
                </c:pt>
                <c:pt idx="427">
                  <c:v>508.3392</c:v>
                </c:pt>
                <c:pt idx="428">
                  <c:v>508.2934</c:v>
                </c:pt>
                <c:pt idx="429">
                  <c:v>508.3849</c:v>
                </c:pt>
                <c:pt idx="430">
                  <c:v>508.3169</c:v>
                </c:pt>
                <c:pt idx="431">
                  <c:v>508.3537</c:v>
                </c:pt>
                <c:pt idx="432">
                  <c:v>508.3697</c:v>
                </c:pt>
                <c:pt idx="433">
                  <c:v>508.4138</c:v>
                </c:pt>
                <c:pt idx="434">
                  <c:v>508.4858</c:v>
                </c:pt>
                <c:pt idx="435">
                  <c:v>508.5902</c:v>
                </c:pt>
                <c:pt idx="436">
                  <c:v>508.7231</c:v>
                </c:pt>
                <c:pt idx="437">
                  <c:v>508.8847</c:v>
                </c:pt>
                <c:pt idx="438">
                  <c:v>508.9319</c:v>
                </c:pt>
                <c:pt idx="439">
                  <c:v>509.0697</c:v>
                </c:pt>
                <c:pt idx="440">
                  <c:v>509.3171</c:v>
                </c:pt>
                <c:pt idx="441">
                  <c:v>509.567</c:v>
                </c:pt>
                <c:pt idx="442">
                  <c:v>509.6457</c:v>
                </c:pt>
                <c:pt idx="443">
                  <c:v>509.6286</c:v>
                </c:pt>
                <c:pt idx="444">
                  <c:v>509.5781</c:v>
                </c:pt>
                <c:pt idx="445">
                  <c:v>509.4136</c:v>
                </c:pt>
                <c:pt idx="446">
                  <c:v>509.2825</c:v>
                </c:pt>
                <c:pt idx="447">
                  <c:v>509.0213</c:v>
                </c:pt>
                <c:pt idx="448">
                  <c:v>508.8546</c:v>
                </c:pt>
                <c:pt idx="449">
                  <c:v>508.8375</c:v>
                </c:pt>
                <c:pt idx="450">
                  <c:v>508.6921</c:v>
                </c:pt>
                <c:pt idx="451">
                  <c:v>508.3571</c:v>
                </c:pt>
                <c:pt idx="452">
                  <c:v>508.1674</c:v>
                </c:pt>
                <c:pt idx="453">
                  <c:v>508.0885</c:v>
                </c:pt>
                <c:pt idx="454">
                  <c:v>507.9917</c:v>
                </c:pt>
                <c:pt idx="455">
                  <c:v>507.8152</c:v>
                </c:pt>
                <c:pt idx="456">
                  <c:v>507.7361</c:v>
                </c:pt>
                <c:pt idx="457">
                  <c:v>507.6547</c:v>
                </c:pt>
                <c:pt idx="458">
                  <c:v>507.5376</c:v>
                </c:pt>
                <c:pt idx="459">
                  <c:v>507.5121</c:v>
                </c:pt>
                <c:pt idx="460">
                  <c:v>507.4277</c:v>
                </c:pt>
                <c:pt idx="461">
                  <c:v>507.3791</c:v>
                </c:pt>
                <c:pt idx="462">
                  <c:v>507.5487</c:v>
                </c:pt>
                <c:pt idx="463">
                  <c:v>507.7043</c:v>
                </c:pt>
                <c:pt idx="464">
                  <c:v>507.7697</c:v>
                </c:pt>
                <c:pt idx="465">
                  <c:v>507.7856</c:v>
                </c:pt>
                <c:pt idx="466">
                  <c:v>507.7709</c:v>
                </c:pt>
                <c:pt idx="467">
                  <c:v>507.7154</c:v>
                </c:pt>
                <c:pt idx="468">
                  <c:v>507.4871</c:v>
                </c:pt>
                <c:pt idx="469">
                  <c:v>507.4316</c:v>
                </c:pt>
                <c:pt idx="470">
                  <c:v>507.4139</c:v>
                </c:pt>
                <c:pt idx="471">
                  <c:v>507.5216</c:v>
                </c:pt>
                <c:pt idx="472">
                  <c:v>507.6874</c:v>
                </c:pt>
                <c:pt idx="473">
                  <c:v>507.8355</c:v>
                </c:pt>
                <c:pt idx="474">
                  <c:v>507.8563</c:v>
                </c:pt>
                <c:pt idx="475">
                  <c:v>507.8393</c:v>
                </c:pt>
                <c:pt idx="476">
                  <c:v>508.0566</c:v>
                </c:pt>
                <c:pt idx="477">
                  <c:v>508.2866</c:v>
                </c:pt>
                <c:pt idx="478">
                  <c:v>508.3226</c:v>
                </c:pt>
                <c:pt idx="479">
                  <c:v>508.5279</c:v>
                </c:pt>
                <c:pt idx="480">
                  <c:v>508.7297</c:v>
                </c:pt>
                <c:pt idx="481">
                  <c:v>509.0416</c:v>
                </c:pt>
                <c:pt idx="482">
                  <c:v>509.2861</c:v>
                </c:pt>
                <c:pt idx="483">
                  <c:v>509.4689</c:v>
                </c:pt>
                <c:pt idx="484">
                  <c:v>509.5483</c:v>
                </c:pt>
                <c:pt idx="485">
                  <c:v>509.5635</c:v>
                </c:pt>
                <c:pt idx="486">
                  <c:v>509.617</c:v>
                </c:pt>
                <c:pt idx="487">
                  <c:v>509.5207</c:v>
                </c:pt>
                <c:pt idx="488">
                  <c:v>509.4333</c:v>
                </c:pt>
                <c:pt idx="489">
                  <c:v>509.2428</c:v>
                </c:pt>
                <c:pt idx="490">
                  <c:v>509.2268</c:v>
                </c:pt>
                <c:pt idx="491">
                  <c:v>509.1959</c:v>
                </c:pt>
                <c:pt idx="492">
                  <c:v>509.2651</c:v>
                </c:pt>
                <c:pt idx="493">
                  <c:v>509.3051</c:v>
                </c:pt>
                <c:pt idx="494">
                  <c:v>509.2858</c:v>
                </c:pt>
                <c:pt idx="495">
                  <c:v>509.2365</c:v>
                </c:pt>
                <c:pt idx="496">
                  <c:v>509.1531</c:v>
                </c:pt>
                <c:pt idx="497">
                  <c:v>509.0554</c:v>
                </c:pt>
                <c:pt idx="498">
                  <c:v>508.8711</c:v>
                </c:pt>
                <c:pt idx="499">
                  <c:v>508.7178</c:v>
                </c:pt>
                <c:pt idx="500">
                  <c:v>508.8567</c:v>
                </c:pt>
                <c:pt idx="501">
                  <c:v>508.8818</c:v>
                </c:pt>
                <c:pt idx="502">
                  <c:v>508.8759</c:v>
                </c:pt>
                <c:pt idx="503">
                  <c:v>508.8727</c:v>
                </c:pt>
                <c:pt idx="504">
                  <c:v>508.8009</c:v>
                </c:pt>
                <c:pt idx="505">
                  <c:v>508.9099</c:v>
                </c:pt>
                <c:pt idx="506">
                  <c:v>509.1592</c:v>
                </c:pt>
                <c:pt idx="507">
                  <c:v>509.1458</c:v>
                </c:pt>
                <c:pt idx="508">
                  <c:v>508.9634</c:v>
                </c:pt>
                <c:pt idx="509">
                  <c:v>508.7684</c:v>
                </c:pt>
                <c:pt idx="510">
                  <c:v>508.7214</c:v>
                </c:pt>
                <c:pt idx="511">
                  <c:v>508.952</c:v>
                </c:pt>
                <c:pt idx="512">
                  <c:v>509.2366</c:v>
                </c:pt>
                <c:pt idx="513">
                  <c:v>509.5035</c:v>
                </c:pt>
                <c:pt idx="514">
                  <c:v>509.6509</c:v>
                </c:pt>
                <c:pt idx="515">
                  <c:v>509.8256</c:v>
                </c:pt>
                <c:pt idx="516">
                  <c:v>510.0244</c:v>
                </c:pt>
                <c:pt idx="517">
                  <c:v>510.1369</c:v>
                </c:pt>
                <c:pt idx="518">
                  <c:v>510.3083</c:v>
                </c:pt>
                <c:pt idx="519">
                  <c:v>510.4094</c:v>
                </c:pt>
                <c:pt idx="520">
                  <c:v>510.5234</c:v>
                </c:pt>
                <c:pt idx="521">
                  <c:v>510.6763</c:v>
                </c:pt>
                <c:pt idx="522">
                  <c:v>510.8185</c:v>
                </c:pt>
                <c:pt idx="523">
                  <c:v>510.9638</c:v>
                </c:pt>
                <c:pt idx="524">
                  <c:v>511.2101</c:v>
                </c:pt>
                <c:pt idx="525">
                  <c:v>511.1138</c:v>
                </c:pt>
                <c:pt idx="526">
                  <c:v>511.1431</c:v>
                </c:pt>
                <c:pt idx="527">
                  <c:v>511.2779</c:v>
                </c:pt>
                <c:pt idx="528">
                  <c:v>511.3193</c:v>
                </c:pt>
                <c:pt idx="529">
                  <c:v>511.2087</c:v>
                </c:pt>
                <c:pt idx="530">
                  <c:v>511.0731</c:v>
                </c:pt>
                <c:pt idx="531">
                  <c:v>511.0214</c:v>
                </c:pt>
                <c:pt idx="532">
                  <c:v>510.7552</c:v>
                </c:pt>
                <c:pt idx="533">
                  <c:v>510.5353</c:v>
                </c:pt>
                <c:pt idx="534">
                  <c:v>510.4021</c:v>
                </c:pt>
                <c:pt idx="535">
                  <c:v>510.4534</c:v>
                </c:pt>
                <c:pt idx="536">
                  <c:v>510.4084</c:v>
                </c:pt>
                <c:pt idx="537">
                  <c:v>510.465</c:v>
                </c:pt>
                <c:pt idx="538">
                  <c:v>510.5163</c:v>
                </c:pt>
                <c:pt idx="539">
                  <c:v>510.402</c:v>
                </c:pt>
                <c:pt idx="540">
                  <c:v>510.2242</c:v>
                </c:pt>
                <c:pt idx="541">
                  <c:v>509.9883</c:v>
                </c:pt>
                <c:pt idx="542">
                  <c:v>509.7707</c:v>
                </c:pt>
                <c:pt idx="543">
                  <c:v>509.7473</c:v>
                </c:pt>
                <c:pt idx="544">
                  <c:v>509.6655</c:v>
                </c:pt>
                <c:pt idx="545">
                  <c:v>509.4277</c:v>
                </c:pt>
                <c:pt idx="546">
                  <c:v>509.2981</c:v>
                </c:pt>
                <c:pt idx="547">
                  <c:v>509.1201</c:v>
                </c:pt>
                <c:pt idx="548">
                  <c:v>509.1402</c:v>
                </c:pt>
                <c:pt idx="549">
                  <c:v>509.3786</c:v>
                </c:pt>
                <c:pt idx="550">
                  <c:v>509.5984</c:v>
                </c:pt>
                <c:pt idx="551">
                  <c:v>509.8673</c:v>
                </c:pt>
                <c:pt idx="552">
                  <c:v>510.2206</c:v>
                </c:pt>
                <c:pt idx="553">
                  <c:v>510.4</c:v>
                </c:pt>
                <c:pt idx="554">
                  <c:v>510.5387</c:v>
                </c:pt>
                <c:pt idx="555">
                  <c:v>510.5357</c:v>
                </c:pt>
                <c:pt idx="556">
                  <c:v>510.4379</c:v>
                </c:pt>
                <c:pt idx="557">
                  <c:v>510.3507</c:v>
                </c:pt>
                <c:pt idx="558">
                  <c:v>510.0941</c:v>
                </c:pt>
                <c:pt idx="559">
                  <c:v>510.2978</c:v>
                </c:pt>
                <c:pt idx="560">
                  <c:v>510.1643</c:v>
                </c:pt>
                <c:pt idx="561">
                  <c:v>510.02</c:v>
                </c:pt>
                <c:pt idx="562">
                  <c:v>509.6857</c:v>
                </c:pt>
                <c:pt idx="563">
                  <c:v>509.5176</c:v>
                </c:pt>
                <c:pt idx="564">
                  <c:v>509.2394</c:v>
                </c:pt>
                <c:pt idx="565">
                  <c:v>508.9484</c:v>
                </c:pt>
                <c:pt idx="566">
                  <c:v>508.5661</c:v>
                </c:pt>
                <c:pt idx="567">
                  <c:v>508.115</c:v>
                </c:pt>
                <c:pt idx="568">
                  <c:v>507.7046</c:v>
                </c:pt>
                <c:pt idx="569">
                  <c:v>507.2689</c:v>
                </c:pt>
                <c:pt idx="570">
                  <c:v>506.6687</c:v>
                </c:pt>
                <c:pt idx="571">
                  <c:v>506.1175</c:v>
                </c:pt>
                <c:pt idx="572">
                  <c:v>505.6467</c:v>
                </c:pt>
                <c:pt idx="573">
                  <c:v>505.1941</c:v>
                </c:pt>
                <c:pt idx="574">
                  <c:v>504.8002</c:v>
                </c:pt>
                <c:pt idx="575">
                  <c:v>504.2884</c:v>
                </c:pt>
                <c:pt idx="576">
                  <c:v>503.7644</c:v>
                </c:pt>
                <c:pt idx="577">
                  <c:v>503.2331</c:v>
                </c:pt>
                <c:pt idx="578">
                  <c:v>502.7343</c:v>
                </c:pt>
                <c:pt idx="579">
                  <c:v>502.2276</c:v>
                </c:pt>
                <c:pt idx="580">
                  <c:v>501.6956</c:v>
                </c:pt>
                <c:pt idx="581">
                  <c:v>501.3075</c:v>
                </c:pt>
                <c:pt idx="582">
                  <c:v>500.6657</c:v>
                </c:pt>
                <c:pt idx="583">
                  <c:v>500.194</c:v>
                </c:pt>
                <c:pt idx="584">
                  <c:v>499.9062</c:v>
                </c:pt>
                <c:pt idx="585">
                  <c:v>499.5565</c:v>
                </c:pt>
                <c:pt idx="586">
                  <c:v>499.2977</c:v>
                </c:pt>
                <c:pt idx="587">
                  <c:v>499.2595</c:v>
                </c:pt>
                <c:pt idx="588">
                  <c:v>499.199</c:v>
                </c:pt>
                <c:pt idx="589">
                  <c:v>499.1412</c:v>
                </c:pt>
                <c:pt idx="590">
                  <c:v>499.0964</c:v>
                </c:pt>
                <c:pt idx="591">
                  <c:v>498.9777</c:v>
                </c:pt>
                <c:pt idx="592">
                  <c:v>498.7014</c:v>
                </c:pt>
                <c:pt idx="593">
                  <c:v>498.4576</c:v>
                </c:pt>
                <c:pt idx="594">
                  <c:v>498.0741</c:v>
                </c:pt>
                <c:pt idx="595">
                  <c:v>497.5506</c:v>
                </c:pt>
                <c:pt idx="596">
                  <c:v>497.0968</c:v>
                </c:pt>
                <c:pt idx="597">
                  <c:v>496.7333</c:v>
                </c:pt>
                <c:pt idx="598">
                  <c:v>496.5101</c:v>
                </c:pt>
                <c:pt idx="599">
                  <c:v>496.0691</c:v>
                </c:pt>
                <c:pt idx="600">
                  <c:v>495.6517</c:v>
                </c:pt>
                <c:pt idx="601">
                  <c:v>495.0893</c:v>
                </c:pt>
                <c:pt idx="602">
                  <c:v>494.5505</c:v>
                </c:pt>
                <c:pt idx="603">
                  <c:v>494.1201</c:v>
                </c:pt>
                <c:pt idx="604">
                  <c:v>493.6488</c:v>
                </c:pt>
                <c:pt idx="605">
                  <c:v>493.026</c:v>
                </c:pt>
                <c:pt idx="606">
                  <c:v>492.4092</c:v>
                </c:pt>
                <c:pt idx="607">
                  <c:v>491.6944</c:v>
                </c:pt>
                <c:pt idx="608">
                  <c:v>490.9234</c:v>
                </c:pt>
                <c:pt idx="609">
                  <c:v>490.1622</c:v>
                </c:pt>
                <c:pt idx="610">
                  <c:v>489.4184</c:v>
                </c:pt>
                <c:pt idx="611">
                  <c:v>488.6992</c:v>
                </c:pt>
                <c:pt idx="612">
                  <c:v>488.0284</c:v>
                </c:pt>
                <c:pt idx="613">
                  <c:v>487.3771</c:v>
                </c:pt>
                <c:pt idx="614">
                  <c:v>486.7164</c:v>
                </c:pt>
                <c:pt idx="615">
                  <c:v>485.9954</c:v>
                </c:pt>
                <c:pt idx="616">
                  <c:v>485.1973</c:v>
                </c:pt>
                <c:pt idx="617">
                  <c:v>484.5114</c:v>
                </c:pt>
                <c:pt idx="618">
                  <c:v>483.843</c:v>
                </c:pt>
                <c:pt idx="619">
                  <c:v>483.3672</c:v>
                </c:pt>
                <c:pt idx="620">
                  <c:v>482.6671</c:v>
                </c:pt>
                <c:pt idx="621">
                  <c:v>481.8763</c:v>
                </c:pt>
                <c:pt idx="622">
                  <c:v>481.1298</c:v>
                </c:pt>
                <c:pt idx="623">
                  <c:v>480.4452</c:v>
                </c:pt>
                <c:pt idx="624">
                  <c:v>479.6191</c:v>
                </c:pt>
                <c:pt idx="625">
                  <c:v>478.7633</c:v>
                </c:pt>
                <c:pt idx="626">
                  <c:v>478.0506</c:v>
                </c:pt>
                <c:pt idx="627">
                  <c:v>477.3474</c:v>
                </c:pt>
                <c:pt idx="628">
                  <c:v>476.6258</c:v>
                </c:pt>
                <c:pt idx="629">
                  <c:v>475.8651</c:v>
                </c:pt>
                <c:pt idx="630">
                  <c:v>475.106</c:v>
                </c:pt>
                <c:pt idx="631">
                  <c:v>474.4041</c:v>
                </c:pt>
                <c:pt idx="632">
                  <c:v>473.7875</c:v>
                </c:pt>
                <c:pt idx="633">
                  <c:v>473.0475</c:v>
                </c:pt>
                <c:pt idx="634">
                  <c:v>472.4264</c:v>
                </c:pt>
                <c:pt idx="635">
                  <c:v>471.8528</c:v>
                </c:pt>
                <c:pt idx="636">
                  <c:v>471.0877</c:v>
                </c:pt>
                <c:pt idx="637">
                  <c:v>470.3576</c:v>
                </c:pt>
                <c:pt idx="638">
                  <c:v>469.6099</c:v>
                </c:pt>
                <c:pt idx="639">
                  <c:v>468.9368</c:v>
                </c:pt>
                <c:pt idx="640">
                  <c:v>468.2164</c:v>
                </c:pt>
                <c:pt idx="641">
                  <c:v>467.4179</c:v>
                </c:pt>
                <c:pt idx="642">
                  <c:v>466.5707</c:v>
                </c:pt>
                <c:pt idx="643">
                  <c:v>465.8196</c:v>
                </c:pt>
                <c:pt idx="644">
                  <c:v>464.9873</c:v>
                </c:pt>
                <c:pt idx="645">
                  <c:v>464.1859</c:v>
                </c:pt>
                <c:pt idx="646">
                  <c:v>463.5068</c:v>
                </c:pt>
                <c:pt idx="647">
                  <c:v>462.9181</c:v>
                </c:pt>
                <c:pt idx="648">
                  <c:v>462.2534</c:v>
                </c:pt>
                <c:pt idx="649">
                  <c:v>461.6316</c:v>
                </c:pt>
                <c:pt idx="650">
                  <c:v>460.9386</c:v>
                </c:pt>
                <c:pt idx="651">
                  <c:v>460.2398</c:v>
                </c:pt>
                <c:pt idx="652">
                  <c:v>459.5572</c:v>
                </c:pt>
                <c:pt idx="653">
                  <c:v>458.9209</c:v>
                </c:pt>
                <c:pt idx="654">
                  <c:v>458.3065</c:v>
                </c:pt>
                <c:pt idx="655">
                  <c:v>457.4864</c:v>
                </c:pt>
                <c:pt idx="656">
                  <c:v>456.8083</c:v>
                </c:pt>
                <c:pt idx="657">
                  <c:v>456.1827</c:v>
                </c:pt>
                <c:pt idx="658">
                  <c:v>455.428</c:v>
                </c:pt>
                <c:pt idx="659">
                  <c:v>454.7767</c:v>
                </c:pt>
                <c:pt idx="660">
                  <c:v>454.2721</c:v>
                </c:pt>
                <c:pt idx="661">
                  <c:v>453.5757</c:v>
                </c:pt>
                <c:pt idx="662">
                  <c:v>452.8074</c:v>
                </c:pt>
                <c:pt idx="663">
                  <c:v>452.0059</c:v>
                </c:pt>
                <c:pt idx="664">
                  <c:v>451.2393</c:v>
                </c:pt>
                <c:pt idx="665">
                  <c:v>450.5465</c:v>
                </c:pt>
                <c:pt idx="666">
                  <c:v>449.8258</c:v>
                </c:pt>
                <c:pt idx="667">
                  <c:v>449.1513</c:v>
                </c:pt>
                <c:pt idx="668">
                  <c:v>448.5741</c:v>
                </c:pt>
                <c:pt idx="669">
                  <c:v>447.8286</c:v>
                </c:pt>
                <c:pt idx="670">
                  <c:v>447.1605</c:v>
                </c:pt>
                <c:pt idx="671">
                  <c:v>446.3956</c:v>
                </c:pt>
                <c:pt idx="672">
                  <c:v>445.6016</c:v>
                </c:pt>
                <c:pt idx="673">
                  <c:v>444.8455</c:v>
                </c:pt>
                <c:pt idx="674">
                  <c:v>444.0821</c:v>
                </c:pt>
                <c:pt idx="675">
                  <c:v>443.5198</c:v>
                </c:pt>
                <c:pt idx="676">
                  <c:v>442.8268</c:v>
                </c:pt>
                <c:pt idx="677">
                  <c:v>442.1048</c:v>
                </c:pt>
                <c:pt idx="678">
                  <c:v>441.489</c:v>
                </c:pt>
                <c:pt idx="679">
                  <c:v>440.749</c:v>
                </c:pt>
                <c:pt idx="680">
                  <c:v>439.9844</c:v>
                </c:pt>
                <c:pt idx="681">
                  <c:v>439.2442</c:v>
                </c:pt>
                <c:pt idx="682">
                  <c:v>438.6164</c:v>
                </c:pt>
                <c:pt idx="683">
                  <c:v>437.9074</c:v>
                </c:pt>
                <c:pt idx="684">
                  <c:v>437.1764</c:v>
                </c:pt>
                <c:pt idx="685">
                  <c:v>436.5707</c:v>
                </c:pt>
                <c:pt idx="686">
                  <c:v>436.0616</c:v>
                </c:pt>
                <c:pt idx="687">
                  <c:v>435.522</c:v>
                </c:pt>
                <c:pt idx="688">
                  <c:v>434.8251</c:v>
                </c:pt>
                <c:pt idx="689">
                  <c:v>434.2404</c:v>
                </c:pt>
                <c:pt idx="690">
                  <c:v>433.6276</c:v>
                </c:pt>
                <c:pt idx="691">
                  <c:v>432.9102</c:v>
                </c:pt>
                <c:pt idx="692">
                  <c:v>432.1976</c:v>
                </c:pt>
                <c:pt idx="693">
                  <c:v>431.5881</c:v>
                </c:pt>
                <c:pt idx="694">
                  <c:v>430.8864</c:v>
                </c:pt>
                <c:pt idx="695">
                  <c:v>430.2891</c:v>
                </c:pt>
                <c:pt idx="696">
                  <c:v>429.619</c:v>
                </c:pt>
                <c:pt idx="697">
                  <c:v>428.884</c:v>
                </c:pt>
                <c:pt idx="698">
                  <c:v>428.31</c:v>
                </c:pt>
                <c:pt idx="699">
                  <c:v>427.7352</c:v>
                </c:pt>
                <c:pt idx="700">
                  <c:v>427.014</c:v>
                </c:pt>
                <c:pt idx="701">
                  <c:v>426.2356</c:v>
                </c:pt>
                <c:pt idx="702">
                  <c:v>425.4829</c:v>
                </c:pt>
                <c:pt idx="703">
                  <c:v>424.7873</c:v>
                </c:pt>
                <c:pt idx="704">
                  <c:v>424.1461</c:v>
                </c:pt>
                <c:pt idx="705">
                  <c:v>423.5102</c:v>
                </c:pt>
                <c:pt idx="706">
                  <c:v>422.8818</c:v>
                </c:pt>
                <c:pt idx="707">
                  <c:v>422.105</c:v>
                </c:pt>
                <c:pt idx="708">
                  <c:v>421.5322</c:v>
                </c:pt>
                <c:pt idx="709">
                  <c:v>420.9189</c:v>
                </c:pt>
                <c:pt idx="710">
                  <c:v>420.2703</c:v>
                </c:pt>
                <c:pt idx="711">
                  <c:v>419.49</c:v>
                </c:pt>
                <c:pt idx="712">
                  <c:v>418.6629</c:v>
                </c:pt>
                <c:pt idx="713">
                  <c:v>417.9553</c:v>
                </c:pt>
                <c:pt idx="714">
                  <c:v>417.4938</c:v>
                </c:pt>
                <c:pt idx="715">
                  <c:v>417.0272</c:v>
                </c:pt>
                <c:pt idx="716">
                  <c:v>416.5421</c:v>
                </c:pt>
                <c:pt idx="717">
                  <c:v>415.8777</c:v>
                </c:pt>
                <c:pt idx="718">
                  <c:v>415.1475</c:v>
                </c:pt>
                <c:pt idx="719">
                  <c:v>414.4068</c:v>
                </c:pt>
                <c:pt idx="720">
                  <c:v>413.8811</c:v>
                </c:pt>
                <c:pt idx="721">
                  <c:v>413.2704</c:v>
                </c:pt>
                <c:pt idx="722">
                  <c:v>412.508</c:v>
                </c:pt>
                <c:pt idx="723">
                  <c:v>411.8058</c:v>
                </c:pt>
                <c:pt idx="724">
                  <c:v>411.2232</c:v>
                </c:pt>
                <c:pt idx="725">
                  <c:v>410.7025</c:v>
                </c:pt>
                <c:pt idx="726">
                  <c:v>410.2251</c:v>
                </c:pt>
                <c:pt idx="727">
                  <c:v>409.5815</c:v>
                </c:pt>
                <c:pt idx="728">
                  <c:v>408.8879</c:v>
                </c:pt>
                <c:pt idx="729">
                  <c:v>408.2911</c:v>
                </c:pt>
                <c:pt idx="730">
                  <c:v>407.657</c:v>
                </c:pt>
                <c:pt idx="731">
                  <c:v>407.0434</c:v>
                </c:pt>
                <c:pt idx="732">
                  <c:v>406.5308</c:v>
                </c:pt>
                <c:pt idx="733">
                  <c:v>405.9827</c:v>
                </c:pt>
                <c:pt idx="734">
                  <c:v>405.3294</c:v>
                </c:pt>
                <c:pt idx="735">
                  <c:v>404.679</c:v>
                </c:pt>
                <c:pt idx="736">
                  <c:v>404.0147</c:v>
                </c:pt>
                <c:pt idx="737">
                  <c:v>403.4766</c:v>
                </c:pt>
                <c:pt idx="738">
                  <c:v>402.9833</c:v>
                </c:pt>
                <c:pt idx="739">
                  <c:v>402.2194</c:v>
                </c:pt>
                <c:pt idx="740">
                  <c:v>401.4782</c:v>
                </c:pt>
                <c:pt idx="741">
                  <c:v>400.7123</c:v>
                </c:pt>
                <c:pt idx="742">
                  <c:v>400.0199</c:v>
                </c:pt>
                <c:pt idx="743">
                  <c:v>399.3093</c:v>
                </c:pt>
                <c:pt idx="744">
                  <c:v>398.7076</c:v>
                </c:pt>
                <c:pt idx="745">
                  <c:v>398.0171</c:v>
                </c:pt>
                <c:pt idx="746">
                  <c:v>397.2602</c:v>
                </c:pt>
                <c:pt idx="747">
                  <c:v>396.5205</c:v>
                </c:pt>
                <c:pt idx="748">
                  <c:v>395.9</c:v>
                </c:pt>
                <c:pt idx="749">
                  <c:v>395.2067</c:v>
                </c:pt>
                <c:pt idx="750">
                  <c:v>394.5149</c:v>
                </c:pt>
                <c:pt idx="751">
                  <c:v>393.825</c:v>
                </c:pt>
                <c:pt idx="752">
                  <c:v>393.1423</c:v>
                </c:pt>
                <c:pt idx="753">
                  <c:v>392.4356</c:v>
                </c:pt>
                <c:pt idx="754">
                  <c:v>391.7151</c:v>
                </c:pt>
                <c:pt idx="755">
                  <c:v>391.1162</c:v>
                </c:pt>
                <c:pt idx="756">
                  <c:v>390.5909</c:v>
                </c:pt>
                <c:pt idx="757">
                  <c:v>390.0351</c:v>
                </c:pt>
                <c:pt idx="758">
                  <c:v>389.5003</c:v>
                </c:pt>
                <c:pt idx="759">
                  <c:v>388.8131</c:v>
                </c:pt>
                <c:pt idx="760">
                  <c:v>388.0747</c:v>
                </c:pt>
                <c:pt idx="761">
                  <c:v>387.4855</c:v>
                </c:pt>
                <c:pt idx="762">
                  <c:v>386.9176</c:v>
                </c:pt>
                <c:pt idx="763">
                  <c:v>386.2373</c:v>
                </c:pt>
                <c:pt idx="764">
                  <c:v>385.5445</c:v>
                </c:pt>
                <c:pt idx="765">
                  <c:v>384.927</c:v>
                </c:pt>
                <c:pt idx="766">
                  <c:v>384.304</c:v>
                </c:pt>
                <c:pt idx="767">
                  <c:v>383.6329</c:v>
                </c:pt>
                <c:pt idx="768">
                  <c:v>383.0153</c:v>
                </c:pt>
                <c:pt idx="769">
                  <c:v>382.3519</c:v>
                </c:pt>
                <c:pt idx="770">
                  <c:v>381.7754</c:v>
                </c:pt>
                <c:pt idx="771">
                  <c:v>381.1717</c:v>
                </c:pt>
                <c:pt idx="772">
                  <c:v>380.5559</c:v>
                </c:pt>
                <c:pt idx="773">
                  <c:v>379.9172</c:v>
                </c:pt>
                <c:pt idx="774">
                  <c:v>379.3341</c:v>
                </c:pt>
                <c:pt idx="775">
                  <c:v>378.8023</c:v>
                </c:pt>
                <c:pt idx="776">
                  <c:v>378.2231</c:v>
                </c:pt>
                <c:pt idx="777">
                  <c:v>377.7444</c:v>
                </c:pt>
                <c:pt idx="778">
                  <c:v>377.175</c:v>
                </c:pt>
                <c:pt idx="779">
                  <c:v>376.5435</c:v>
                </c:pt>
                <c:pt idx="780">
                  <c:v>375.9105</c:v>
                </c:pt>
                <c:pt idx="781">
                  <c:v>375.3598</c:v>
                </c:pt>
                <c:pt idx="782">
                  <c:v>374.7839</c:v>
                </c:pt>
                <c:pt idx="783">
                  <c:v>374.1737</c:v>
                </c:pt>
                <c:pt idx="784">
                  <c:v>373.6068</c:v>
                </c:pt>
                <c:pt idx="785">
                  <c:v>373.2224</c:v>
                </c:pt>
                <c:pt idx="786">
                  <c:v>372.9062</c:v>
                </c:pt>
                <c:pt idx="787">
                  <c:v>372.4202</c:v>
                </c:pt>
                <c:pt idx="788">
                  <c:v>371.7693</c:v>
                </c:pt>
                <c:pt idx="789">
                  <c:v>371.1483</c:v>
                </c:pt>
                <c:pt idx="790">
                  <c:v>370.512</c:v>
                </c:pt>
                <c:pt idx="791">
                  <c:v>370.0508</c:v>
                </c:pt>
                <c:pt idx="792">
                  <c:v>369.583</c:v>
                </c:pt>
                <c:pt idx="793">
                  <c:v>369.0551</c:v>
                </c:pt>
                <c:pt idx="794">
                  <c:v>368.5379</c:v>
                </c:pt>
                <c:pt idx="795">
                  <c:v>368.1211</c:v>
                </c:pt>
                <c:pt idx="796">
                  <c:v>367.8076</c:v>
                </c:pt>
                <c:pt idx="797">
                  <c:v>367.449</c:v>
                </c:pt>
                <c:pt idx="798">
                  <c:v>366.9674</c:v>
                </c:pt>
                <c:pt idx="799">
                  <c:v>366.5199</c:v>
                </c:pt>
                <c:pt idx="800">
                  <c:v>366.0105</c:v>
                </c:pt>
                <c:pt idx="801">
                  <c:v>365.5804</c:v>
                </c:pt>
                <c:pt idx="802">
                  <c:v>365.1459</c:v>
                </c:pt>
                <c:pt idx="803">
                  <c:v>364.6207</c:v>
                </c:pt>
                <c:pt idx="804">
                  <c:v>364.0952</c:v>
                </c:pt>
                <c:pt idx="805">
                  <c:v>363.527</c:v>
                </c:pt>
                <c:pt idx="806">
                  <c:v>362.9925</c:v>
                </c:pt>
                <c:pt idx="807">
                  <c:v>362.3306</c:v>
                </c:pt>
                <c:pt idx="808">
                  <c:v>361.6507</c:v>
                </c:pt>
                <c:pt idx="809">
                  <c:v>360.9693</c:v>
                </c:pt>
                <c:pt idx="810">
                  <c:v>360.4117</c:v>
                </c:pt>
                <c:pt idx="811">
                  <c:v>359.7982</c:v>
                </c:pt>
                <c:pt idx="812">
                  <c:v>359.3115</c:v>
                </c:pt>
                <c:pt idx="813">
                  <c:v>358.7259</c:v>
                </c:pt>
                <c:pt idx="814">
                  <c:v>358.2739</c:v>
                </c:pt>
                <c:pt idx="815">
                  <c:v>357.712</c:v>
                </c:pt>
                <c:pt idx="816">
                  <c:v>357.1196</c:v>
                </c:pt>
                <c:pt idx="817">
                  <c:v>356.5407</c:v>
                </c:pt>
                <c:pt idx="818">
                  <c:v>355.9195</c:v>
                </c:pt>
                <c:pt idx="819">
                  <c:v>355.2912</c:v>
                </c:pt>
                <c:pt idx="820">
                  <c:v>354.6407</c:v>
                </c:pt>
                <c:pt idx="821">
                  <c:v>354.0837</c:v>
                </c:pt>
                <c:pt idx="822">
                  <c:v>353.5987</c:v>
                </c:pt>
                <c:pt idx="823">
                  <c:v>353.1313</c:v>
                </c:pt>
                <c:pt idx="824">
                  <c:v>352.6354</c:v>
                </c:pt>
                <c:pt idx="825">
                  <c:v>352.0369</c:v>
                </c:pt>
                <c:pt idx="826">
                  <c:v>351.5138</c:v>
                </c:pt>
                <c:pt idx="827">
                  <c:v>350.9567</c:v>
                </c:pt>
                <c:pt idx="828">
                  <c:v>350.3947</c:v>
                </c:pt>
                <c:pt idx="829">
                  <c:v>349.8023</c:v>
                </c:pt>
                <c:pt idx="830">
                  <c:v>349.1243</c:v>
                </c:pt>
                <c:pt idx="831">
                  <c:v>348.5339</c:v>
                </c:pt>
                <c:pt idx="832">
                  <c:v>347.9871</c:v>
                </c:pt>
                <c:pt idx="833">
                  <c:v>347.3733</c:v>
                </c:pt>
                <c:pt idx="834">
                  <c:v>346.878</c:v>
                </c:pt>
                <c:pt idx="835">
                  <c:v>346.343</c:v>
                </c:pt>
                <c:pt idx="836">
                  <c:v>345.7642</c:v>
                </c:pt>
                <c:pt idx="837">
                  <c:v>345.2082</c:v>
                </c:pt>
                <c:pt idx="838">
                  <c:v>344.7106</c:v>
                </c:pt>
                <c:pt idx="839">
                  <c:v>344.143</c:v>
                </c:pt>
                <c:pt idx="840">
                  <c:v>343.5452</c:v>
                </c:pt>
                <c:pt idx="841">
                  <c:v>342.9693</c:v>
                </c:pt>
                <c:pt idx="842">
                  <c:v>342.4644</c:v>
                </c:pt>
                <c:pt idx="843">
                  <c:v>341.9275</c:v>
                </c:pt>
                <c:pt idx="844">
                  <c:v>341.4044</c:v>
                </c:pt>
                <c:pt idx="845">
                  <c:v>340.8913</c:v>
                </c:pt>
                <c:pt idx="846">
                  <c:v>340.3548</c:v>
                </c:pt>
                <c:pt idx="847">
                  <c:v>339.9691</c:v>
                </c:pt>
                <c:pt idx="848">
                  <c:v>339.5489</c:v>
                </c:pt>
                <c:pt idx="849">
                  <c:v>339.0036</c:v>
                </c:pt>
                <c:pt idx="850">
                  <c:v>338.4936</c:v>
                </c:pt>
                <c:pt idx="851">
                  <c:v>338.1085</c:v>
                </c:pt>
                <c:pt idx="852">
                  <c:v>337.6037</c:v>
                </c:pt>
                <c:pt idx="853">
                  <c:v>337.0795</c:v>
                </c:pt>
                <c:pt idx="854">
                  <c:v>336.5918</c:v>
                </c:pt>
                <c:pt idx="855">
                  <c:v>336.076</c:v>
                </c:pt>
                <c:pt idx="856">
                  <c:v>335.5903</c:v>
                </c:pt>
                <c:pt idx="857">
                  <c:v>335.0511</c:v>
                </c:pt>
                <c:pt idx="858">
                  <c:v>334.5637</c:v>
                </c:pt>
                <c:pt idx="859">
                  <c:v>334.1619</c:v>
                </c:pt>
                <c:pt idx="860">
                  <c:v>333.7495</c:v>
                </c:pt>
                <c:pt idx="861">
                  <c:v>333.2981</c:v>
                </c:pt>
                <c:pt idx="862">
                  <c:v>332.9085</c:v>
                </c:pt>
                <c:pt idx="863">
                  <c:v>332.4787</c:v>
                </c:pt>
                <c:pt idx="864">
                  <c:v>332.1091</c:v>
                </c:pt>
                <c:pt idx="865">
                  <c:v>331.7595</c:v>
                </c:pt>
                <c:pt idx="866">
                  <c:v>331.3627</c:v>
                </c:pt>
                <c:pt idx="867">
                  <c:v>330.878</c:v>
                </c:pt>
                <c:pt idx="868">
                  <c:v>330.466</c:v>
                </c:pt>
                <c:pt idx="869">
                  <c:v>329.9708</c:v>
                </c:pt>
                <c:pt idx="870">
                  <c:v>329.5175</c:v>
                </c:pt>
                <c:pt idx="871">
                  <c:v>329.0139</c:v>
                </c:pt>
                <c:pt idx="872">
                  <c:v>328.6324</c:v>
                </c:pt>
                <c:pt idx="873">
                  <c:v>328.2238</c:v>
                </c:pt>
                <c:pt idx="874">
                  <c:v>327.8721</c:v>
                </c:pt>
                <c:pt idx="875">
                  <c:v>327.4768</c:v>
                </c:pt>
                <c:pt idx="876">
                  <c:v>327.1747</c:v>
                </c:pt>
                <c:pt idx="877">
                  <c:v>326.735</c:v>
                </c:pt>
                <c:pt idx="878">
                  <c:v>326.2191</c:v>
                </c:pt>
                <c:pt idx="879">
                  <c:v>325.7136</c:v>
                </c:pt>
                <c:pt idx="880">
                  <c:v>325.1365</c:v>
                </c:pt>
                <c:pt idx="881">
                  <c:v>324.5764</c:v>
                </c:pt>
                <c:pt idx="882">
                  <c:v>324.0427</c:v>
                </c:pt>
                <c:pt idx="883">
                  <c:v>323.5732</c:v>
                </c:pt>
                <c:pt idx="884">
                  <c:v>323.0634</c:v>
                </c:pt>
                <c:pt idx="885">
                  <c:v>322.6767</c:v>
                </c:pt>
                <c:pt idx="886">
                  <c:v>322.3009</c:v>
                </c:pt>
                <c:pt idx="887">
                  <c:v>321.7402</c:v>
                </c:pt>
                <c:pt idx="888">
                  <c:v>321.1308</c:v>
                </c:pt>
                <c:pt idx="889">
                  <c:v>320.6882</c:v>
                </c:pt>
                <c:pt idx="890">
                  <c:v>320.2866</c:v>
                </c:pt>
                <c:pt idx="891">
                  <c:v>319.8192</c:v>
                </c:pt>
                <c:pt idx="892">
                  <c:v>319.3468</c:v>
                </c:pt>
                <c:pt idx="893">
                  <c:v>318.8354</c:v>
                </c:pt>
                <c:pt idx="894">
                  <c:v>318.3104</c:v>
                </c:pt>
                <c:pt idx="895">
                  <c:v>317.9432</c:v>
                </c:pt>
                <c:pt idx="896">
                  <c:v>317.4704</c:v>
                </c:pt>
                <c:pt idx="897">
                  <c:v>316.9669</c:v>
                </c:pt>
                <c:pt idx="898">
                  <c:v>316.4877</c:v>
                </c:pt>
                <c:pt idx="899">
                  <c:v>315.9524</c:v>
                </c:pt>
                <c:pt idx="900">
                  <c:v>315.5046</c:v>
                </c:pt>
                <c:pt idx="901">
                  <c:v>315.0819</c:v>
                </c:pt>
                <c:pt idx="902">
                  <c:v>314.6592</c:v>
                </c:pt>
                <c:pt idx="903">
                  <c:v>314.1873</c:v>
                </c:pt>
                <c:pt idx="904">
                  <c:v>313.7115</c:v>
                </c:pt>
                <c:pt idx="905">
                  <c:v>313.2686</c:v>
                </c:pt>
                <c:pt idx="906">
                  <c:v>312.7983</c:v>
                </c:pt>
                <c:pt idx="907">
                  <c:v>312.3203</c:v>
                </c:pt>
                <c:pt idx="908">
                  <c:v>311.809</c:v>
                </c:pt>
                <c:pt idx="909">
                  <c:v>311.3628</c:v>
                </c:pt>
                <c:pt idx="910">
                  <c:v>310.9227</c:v>
                </c:pt>
                <c:pt idx="911">
                  <c:v>310.5459</c:v>
                </c:pt>
                <c:pt idx="912">
                  <c:v>310.0908</c:v>
                </c:pt>
                <c:pt idx="913">
                  <c:v>309.5673</c:v>
                </c:pt>
                <c:pt idx="914">
                  <c:v>309.062</c:v>
                </c:pt>
                <c:pt idx="915">
                  <c:v>308.6059</c:v>
                </c:pt>
                <c:pt idx="916">
                  <c:v>308.1475</c:v>
                </c:pt>
                <c:pt idx="917">
                  <c:v>307.6569</c:v>
                </c:pt>
                <c:pt idx="918">
                  <c:v>307.1564</c:v>
                </c:pt>
                <c:pt idx="919">
                  <c:v>306.7272</c:v>
                </c:pt>
                <c:pt idx="920">
                  <c:v>306.2682</c:v>
                </c:pt>
                <c:pt idx="921">
                  <c:v>305.8928</c:v>
                </c:pt>
                <c:pt idx="922">
                  <c:v>305.5691</c:v>
                </c:pt>
                <c:pt idx="923">
                  <c:v>305.2173</c:v>
                </c:pt>
                <c:pt idx="924">
                  <c:v>304.8064</c:v>
                </c:pt>
                <c:pt idx="925">
                  <c:v>304.4763</c:v>
                </c:pt>
                <c:pt idx="926">
                  <c:v>304.128</c:v>
                </c:pt>
                <c:pt idx="927">
                  <c:v>303.8699</c:v>
                </c:pt>
                <c:pt idx="928">
                  <c:v>303.6493</c:v>
                </c:pt>
                <c:pt idx="929">
                  <c:v>303.3989</c:v>
                </c:pt>
                <c:pt idx="930">
                  <c:v>303.1102</c:v>
                </c:pt>
                <c:pt idx="931">
                  <c:v>302.7688</c:v>
                </c:pt>
                <c:pt idx="932">
                  <c:v>302.3694</c:v>
                </c:pt>
                <c:pt idx="933">
                  <c:v>301.8602</c:v>
                </c:pt>
                <c:pt idx="934">
                  <c:v>301.4062</c:v>
                </c:pt>
                <c:pt idx="935">
                  <c:v>300.9861</c:v>
                </c:pt>
                <c:pt idx="936">
                  <c:v>300.4756</c:v>
                </c:pt>
                <c:pt idx="937">
                  <c:v>300.0387</c:v>
                </c:pt>
                <c:pt idx="938">
                  <c:v>299.4642</c:v>
                </c:pt>
                <c:pt idx="939">
                  <c:v>298.8865</c:v>
                </c:pt>
                <c:pt idx="940">
                  <c:v>298.4865</c:v>
                </c:pt>
                <c:pt idx="941">
                  <c:v>297.9935</c:v>
                </c:pt>
                <c:pt idx="942">
                  <c:v>297.4942</c:v>
                </c:pt>
                <c:pt idx="943">
                  <c:v>296.9929</c:v>
                </c:pt>
                <c:pt idx="944">
                  <c:v>296.5019</c:v>
                </c:pt>
                <c:pt idx="945">
                  <c:v>296.1499</c:v>
                </c:pt>
                <c:pt idx="946">
                  <c:v>295.7665</c:v>
                </c:pt>
                <c:pt idx="947">
                  <c:v>295.2996</c:v>
                </c:pt>
                <c:pt idx="948">
                  <c:v>294.8035</c:v>
                </c:pt>
                <c:pt idx="949">
                  <c:v>294.3995</c:v>
                </c:pt>
                <c:pt idx="950">
                  <c:v>294.0422</c:v>
                </c:pt>
                <c:pt idx="951">
                  <c:v>293.7333</c:v>
                </c:pt>
                <c:pt idx="952">
                  <c:v>293.4476</c:v>
                </c:pt>
                <c:pt idx="953">
                  <c:v>293.0596</c:v>
                </c:pt>
                <c:pt idx="954">
                  <c:v>292.6641</c:v>
                </c:pt>
                <c:pt idx="955">
                  <c:v>292.2222</c:v>
                </c:pt>
                <c:pt idx="956">
                  <c:v>291.791</c:v>
                </c:pt>
                <c:pt idx="957">
                  <c:v>291.3762</c:v>
                </c:pt>
                <c:pt idx="958">
                  <c:v>291.0349</c:v>
                </c:pt>
                <c:pt idx="959">
                  <c:v>290.7448</c:v>
                </c:pt>
                <c:pt idx="960">
                  <c:v>290.4444</c:v>
                </c:pt>
                <c:pt idx="961">
                  <c:v>290.1032</c:v>
                </c:pt>
                <c:pt idx="962">
                  <c:v>289.665</c:v>
                </c:pt>
                <c:pt idx="963">
                  <c:v>289.2626</c:v>
                </c:pt>
                <c:pt idx="964">
                  <c:v>288.8484</c:v>
                </c:pt>
                <c:pt idx="965">
                  <c:v>288.5273</c:v>
                </c:pt>
                <c:pt idx="966">
                  <c:v>288.229</c:v>
                </c:pt>
                <c:pt idx="967">
                  <c:v>287.8989</c:v>
                </c:pt>
                <c:pt idx="968">
                  <c:v>287.615</c:v>
                </c:pt>
                <c:pt idx="969">
                  <c:v>287.3044</c:v>
                </c:pt>
                <c:pt idx="970">
                  <c:v>286.9585</c:v>
                </c:pt>
                <c:pt idx="971">
                  <c:v>286.5963</c:v>
                </c:pt>
                <c:pt idx="972">
                  <c:v>286.2629</c:v>
                </c:pt>
                <c:pt idx="973">
                  <c:v>286.0175</c:v>
                </c:pt>
                <c:pt idx="974">
                  <c:v>285.7837</c:v>
                </c:pt>
                <c:pt idx="975">
                  <c:v>285.5144</c:v>
                </c:pt>
                <c:pt idx="976">
                  <c:v>285.1131</c:v>
                </c:pt>
                <c:pt idx="977">
                  <c:v>284.7649</c:v>
                </c:pt>
                <c:pt idx="978">
                  <c:v>284.3373</c:v>
                </c:pt>
                <c:pt idx="979">
                  <c:v>283.9488</c:v>
                </c:pt>
                <c:pt idx="980">
                  <c:v>283.6193</c:v>
                </c:pt>
                <c:pt idx="981">
                  <c:v>283.2129</c:v>
                </c:pt>
                <c:pt idx="982">
                  <c:v>282.7133</c:v>
                </c:pt>
                <c:pt idx="983">
                  <c:v>282.2942</c:v>
                </c:pt>
                <c:pt idx="984">
                  <c:v>281.9398</c:v>
                </c:pt>
                <c:pt idx="985">
                  <c:v>281.5112</c:v>
                </c:pt>
                <c:pt idx="986">
                  <c:v>281.1795</c:v>
                </c:pt>
                <c:pt idx="987">
                  <c:v>280.8037</c:v>
                </c:pt>
                <c:pt idx="988">
                  <c:v>280.4092</c:v>
                </c:pt>
                <c:pt idx="989">
                  <c:v>279.986</c:v>
                </c:pt>
                <c:pt idx="990">
                  <c:v>279.67</c:v>
                </c:pt>
                <c:pt idx="991">
                  <c:v>279.3539</c:v>
                </c:pt>
                <c:pt idx="992">
                  <c:v>278.9549</c:v>
                </c:pt>
                <c:pt idx="993">
                  <c:v>278.6788</c:v>
                </c:pt>
                <c:pt idx="994">
                  <c:v>278.3621</c:v>
                </c:pt>
                <c:pt idx="995">
                  <c:v>278.0276</c:v>
                </c:pt>
                <c:pt idx="996">
                  <c:v>277.6638</c:v>
                </c:pt>
                <c:pt idx="997">
                  <c:v>277.1982</c:v>
                </c:pt>
                <c:pt idx="998">
                  <c:v>276.7093</c:v>
                </c:pt>
                <c:pt idx="999">
                  <c:v>276.2844</c:v>
                </c:pt>
                <c:pt idx="1000">
                  <c:v>275.8822</c:v>
                </c:pt>
                <c:pt idx="1001">
                  <c:v>275.4747</c:v>
                </c:pt>
                <c:pt idx="1002">
                  <c:v>275.0093</c:v>
                </c:pt>
                <c:pt idx="1003">
                  <c:v>274.6151</c:v>
                </c:pt>
                <c:pt idx="1004">
                  <c:v>274.2729</c:v>
                </c:pt>
                <c:pt idx="1005">
                  <c:v>273.8988</c:v>
                </c:pt>
                <c:pt idx="1006">
                  <c:v>273.4492</c:v>
                </c:pt>
                <c:pt idx="1007">
                  <c:v>273.1151</c:v>
                </c:pt>
                <c:pt idx="1008">
                  <c:v>272.8399</c:v>
                </c:pt>
                <c:pt idx="1009">
                  <c:v>272.5309</c:v>
                </c:pt>
                <c:pt idx="1010">
                  <c:v>272.1937</c:v>
                </c:pt>
                <c:pt idx="1011">
                  <c:v>271.8944</c:v>
                </c:pt>
                <c:pt idx="1012">
                  <c:v>271.6472</c:v>
                </c:pt>
                <c:pt idx="1013">
                  <c:v>271.3375</c:v>
                </c:pt>
                <c:pt idx="1014">
                  <c:v>270.9535</c:v>
                </c:pt>
                <c:pt idx="1015">
                  <c:v>270.6555</c:v>
                </c:pt>
                <c:pt idx="1016">
                  <c:v>270.3941</c:v>
                </c:pt>
                <c:pt idx="1017">
                  <c:v>270.1166</c:v>
                </c:pt>
                <c:pt idx="1018">
                  <c:v>269.811</c:v>
                </c:pt>
                <c:pt idx="1019">
                  <c:v>269.4768</c:v>
                </c:pt>
                <c:pt idx="1020">
                  <c:v>268.9877</c:v>
                </c:pt>
                <c:pt idx="1021">
                  <c:v>268.5112</c:v>
                </c:pt>
                <c:pt idx="1022">
                  <c:v>268.1079</c:v>
                </c:pt>
                <c:pt idx="1023">
                  <c:v>267.6092</c:v>
                </c:pt>
                <c:pt idx="1024">
                  <c:v>267.123</c:v>
                </c:pt>
                <c:pt idx="1025">
                  <c:v>266.7108</c:v>
                </c:pt>
                <c:pt idx="1026">
                  <c:v>266.2513</c:v>
                </c:pt>
                <c:pt idx="1027">
                  <c:v>265.8749</c:v>
                </c:pt>
                <c:pt idx="1028">
                  <c:v>265.5582</c:v>
                </c:pt>
                <c:pt idx="1029">
                  <c:v>265.2319</c:v>
                </c:pt>
                <c:pt idx="1030">
                  <c:v>264.9308</c:v>
                </c:pt>
                <c:pt idx="1031">
                  <c:v>264.5814</c:v>
                </c:pt>
                <c:pt idx="1032">
                  <c:v>264.2317</c:v>
                </c:pt>
                <c:pt idx="1033">
                  <c:v>263.8061</c:v>
                </c:pt>
                <c:pt idx="1034">
                  <c:v>263.4443</c:v>
                </c:pt>
                <c:pt idx="1035">
                  <c:v>263.1033</c:v>
                </c:pt>
                <c:pt idx="1036">
                  <c:v>262.7299</c:v>
                </c:pt>
                <c:pt idx="1037">
                  <c:v>262.3618</c:v>
                </c:pt>
                <c:pt idx="1038">
                  <c:v>262.0391</c:v>
                </c:pt>
                <c:pt idx="1039">
                  <c:v>261.6371</c:v>
                </c:pt>
                <c:pt idx="1040">
                  <c:v>261.2878</c:v>
                </c:pt>
                <c:pt idx="1041">
                  <c:v>260.9096</c:v>
                </c:pt>
                <c:pt idx="1042">
                  <c:v>260.5325</c:v>
                </c:pt>
                <c:pt idx="1043">
                  <c:v>260.0536</c:v>
                </c:pt>
                <c:pt idx="1044">
                  <c:v>259.644</c:v>
                </c:pt>
                <c:pt idx="1045">
                  <c:v>259.326</c:v>
                </c:pt>
                <c:pt idx="1046">
                  <c:v>258.9542</c:v>
                </c:pt>
                <c:pt idx="1047">
                  <c:v>258.6009</c:v>
                </c:pt>
                <c:pt idx="1048">
                  <c:v>258.2812</c:v>
                </c:pt>
                <c:pt idx="1049">
                  <c:v>257.9213</c:v>
                </c:pt>
                <c:pt idx="1050">
                  <c:v>257.5767</c:v>
                </c:pt>
                <c:pt idx="1051">
                  <c:v>257.2017</c:v>
                </c:pt>
                <c:pt idx="1052">
                  <c:v>256.8705</c:v>
                </c:pt>
                <c:pt idx="1053">
                  <c:v>256.6205</c:v>
                </c:pt>
                <c:pt idx="1054">
                  <c:v>256.3598</c:v>
                </c:pt>
                <c:pt idx="1055">
                  <c:v>256.0188</c:v>
                </c:pt>
                <c:pt idx="1056">
                  <c:v>255.7584</c:v>
                </c:pt>
                <c:pt idx="1057">
                  <c:v>255.5013</c:v>
                </c:pt>
                <c:pt idx="1058">
                  <c:v>255.2858</c:v>
                </c:pt>
                <c:pt idx="1059">
                  <c:v>255.0375</c:v>
                </c:pt>
                <c:pt idx="1060">
                  <c:v>254.7536</c:v>
                </c:pt>
                <c:pt idx="1061">
                  <c:v>254.4581</c:v>
                </c:pt>
                <c:pt idx="1062">
                  <c:v>254.2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0</c:v>
                </c:pt>
                <c:pt idx="1">
                  <c:v>-79.2489</c:v>
                </c:pt>
                <c:pt idx="2">
                  <c:v>-78.2475</c:v>
                </c:pt>
                <c:pt idx="3">
                  <c:v>-77.246</c:v>
                </c:pt>
                <c:pt idx="4">
                  <c:v>-76.2546</c:v>
                </c:pt>
                <c:pt idx="5">
                  <c:v>-75.2532</c:v>
                </c:pt>
                <c:pt idx="6">
                  <c:v>-74.2517</c:v>
                </c:pt>
                <c:pt idx="7">
                  <c:v>-73.2503</c:v>
                </c:pt>
                <c:pt idx="8">
                  <c:v>-72.2489</c:v>
                </c:pt>
                <c:pt idx="9">
                  <c:v>-71.2474</c:v>
                </c:pt>
                <c:pt idx="10">
                  <c:v>-70.246</c:v>
                </c:pt>
                <c:pt idx="11">
                  <c:v>-69.2445</c:v>
                </c:pt>
                <c:pt idx="12">
                  <c:v>-68.2531</c:v>
                </c:pt>
                <c:pt idx="13">
                  <c:v>-67.2517</c:v>
                </c:pt>
                <c:pt idx="14">
                  <c:v>-66.2502</c:v>
                </c:pt>
                <c:pt idx="15">
                  <c:v>-65.2488</c:v>
                </c:pt>
                <c:pt idx="16">
                  <c:v>-64.2473</c:v>
                </c:pt>
                <c:pt idx="17">
                  <c:v>-63.2459</c:v>
                </c:pt>
                <c:pt idx="18">
                  <c:v>-62.2545</c:v>
                </c:pt>
                <c:pt idx="19">
                  <c:v>-61.253</c:v>
                </c:pt>
                <c:pt idx="20">
                  <c:v>-60.2516</c:v>
                </c:pt>
                <c:pt idx="21">
                  <c:v>-59.2502</c:v>
                </c:pt>
                <c:pt idx="22">
                  <c:v>-58.2487</c:v>
                </c:pt>
                <c:pt idx="23">
                  <c:v>-57.2473</c:v>
                </c:pt>
                <c:pt idx="24">
                  <c:v>-56.2458</c:v>
                </c:pt>
                <c:pt idx="25">
                  <c:v>-55.2544</c:v>
                </c:pt>
                <c:pt idx="26">
                  <c:v>-54.253</c:v>
                </c:pt>
                <c:pt idx="27">
                  <c:v>-53.2515</c:v>
                </c:pt>
                <c:pt idx="28">
                  <c:v>-52.2501</c:v>
                </c:pt>
                <c:pt idx="29">
                  <c:v>-51.2487</c:v>
                </c:pt>
                <c:pt idx="30">
                  <c:v>-50.2472</c:v>
                </c:pt>
                <c:pt idx="31">
                  <c:v>-49.2458</c:v>
                </c:pt>
                <c:pt idx="32">
                  <c:v>-48.2443</c:v>
                </c:pt>
                <c:pt idx="33">
                  <c:v>-47.2529</c:v>
                </c:pt>
                <c:pt idx="34">
                  <c:v>-46.2515</c:v>
                </c:pt>
                <c:pt idx="35">
                  <c:v>-45.25</c:v>
                </c:pt>
                <c:pt idx="36">
                  <c:v>-44.2486</c:v>
                </c:pt>
                <c:pt idx="37">
                  <c:v>-43.2472</c:v>
                </c:pt>
                <c:pt idx="38">
                  <c:v>-42.2457</c:v>
                </c:pt>
                <c:pt idx="39">
                  <c:v>-41.2543</c:v>
                </c:pt>
                <c:pt idx="40">
                  <c:v>-40.2528</c:v>
                </c:pt>
                <c:pt idx="41">
                  <c:v>-39.2514</c:v>
                </c:pt>
                <c:pt idx="42">
                  <c:v>-38.25</c:v>
                </c:pt>
                <c:pt idx="43">
                  <c:v>-37.2485</c:v>
                </c:pt>
                <c:pt idx="44">
                  <c:v>-36.2471</c:v>
                </c:pt>
                <c:pt idx="45">
                  <c:v>-35.2456</c:v>
                </c:pt>
                <c:pt idx="46">
                  <c:v>-34.2442</c:v>
                </c:pt>
                <c:pt idx="47">
                  <c:v>-33.2528</c:v>
                </c:pt>
                <c:pt idx="48">
                  <c:v>-32.2513</c:v>
                </c:pt>
                <c:pt idx="49">
                  <c:v>-31.2499</c:v>
                </c:pt>
                <c:pt idx="50">
                  <c:v>-30.2485</c:v>
                </c:pt>
                <c:pt idx="51">
                  <c:v>-29.247</c:v>
                </c:pt>
                <c:pt idx="52">
                  <c:v>-28.2456</c:v>
                </c:pt>
                <c:pt idx="53">
                  <c:v>-27.2542</c:v>
                </c:pt>
                <c:pt idx="54">
                  <c:v>-26.2527</c:v>
                </c:pt>
                <c:pt idx="55">
                  <c:v>-25.2513</c:v>
                </c:pt>
                <c:pt idx="56">
                  <c:v>-24.2498</c:v>
                </c:pt>
                <c:pt idx="57">
                  <c:v>-23.2484</c:v>
                </c:pt>
                <c:pt idx="58">
                  <c:v>-22.247</c:v>
                </c:pt>
                <c:pt idx="59">
                  <c:v>-21.2455</c:v>
                </c:pt>
                <c:pt idx="60">
                  <c:v>-20.2541</c:v>
                </c:pt>
                <c:pt idx="61">
                  <c:v>-19.2526</c:v>
                </c:pt>
                <c:pt idx="62">
                  <c:v>-18.2512</c:v>
                </c:pt>
                <c:pt idx="63">
                  <c:v>-17.2498</c:v>
                </c:pt>
                <c:pt idx="64">
                  <c:v>-16.2483</c:v>
                </c:pt>
                <c:pt idx="65">
                  <c:v>-15.2469</c:v>
                </c:pt>
                <c:pt idx="66">
                  <c:v>-14.2454</c:v>
                </c:pt>
                <c:pt idx="67">
                  <c:v>-13.244</c:v>
                </c:pt>
                <c:pt idx="68">
                  <c:v>-12.2526</c:v>
                </c:pt>
                <c:pt idx="69">
                  <c:v>-11.2511</c:v>
                </c:pt>
                <c:pt idx="70">
                  <c:v>-10.2497</c:v>
                </c:pt>
                <c:pt idx="71">
                  <c:v>-9.2483</c:v>
                </c:pt>
                <c:pt idx="72">
                  <c:v>-8.24679999999999</c:v>
                </c:pt>
                <c:pt idx="73">
                  <c:v>-7.2454</c:v>
                </c:pt>
                <c:pt idx="74">
                  <c:v>-6.25400000000001</c:v>
                </c:pt>
                <c:pt idx="75">
                  <c:v>-5.2525</c:v>
                </c:pt>
                <c:pt idx="76">
                  <c:v>-4.20099999999999</c:v>
                </c:pt>
                <c:pt idx="77">
                  <c:v>-3.2496</c:v>
                </c:pt>
                <c:pt idx="78">
                  <c:v>-2.2482</c:v>
                </c:pt>
                <c:pt idx="79">
                  <c:v>-1.24679999999999</c:v>
                </c:pt>
                <c:pt idx="80">
                  <c:v>-0.2453</c:v>
                </c:pt>
                <c:pt idx="81">
                  <c:v>0.746099999999998</c:v>
                </c:pt>
                <c:pt idx="82">
                  <c:v>1.7475</c:v>
                </c:pt>
                <c:pt idx="83">
                  <c:v>2.749</c:v>
                </c:pt>
                <c:pt idx="84">
                  <c:v>3.7504</c:v>
                </c:pt>
                <c:pt idx="85">
                  <c:v>4.75190000000001</c:v>
                </c:pt>
                <c:pt idx="86">
                  <c:v>5.7533</c:v>
                </c:pt>
                <c:pt idx="87">
                  <c:v>6.7547</c:v>
                </c:pt>
                <c:pt idx="88">
                  <c:v>7.75620000000001</c:v>
                </c:pt>
                <c:pt idx="89">
                  <c:v>8.74760000000001</c:v>
                </c:pt>
                <c:pt idx="90">
                  <c:v>9.7491</c:v>
                </c:pt>
                <c:pt idx="91">
                  <c:v>10.7505</c:v>
                </c:pt>
                <c:pt idx="92">
                  <c:v>11.7519</c:v>
                </c:pt>
                <c:pt idx="93">
                  <c:v>12.7534</c:v>
                </c:pt>
                <c:pt idx="94">
                  <c:v>13.7448</c:v>
                </c:pt>
                <c:pt idx="95">
                  <c:v>14.7462</c:v>
                </c:pt>
                <c:pt idx="96">
                  <c:v>15.7477</c:v>
                </c:pt>
                <c:pt idx="97">
                  <c:v>16.7491</c:v>
                </c:pt>
                <c:pt idx="98">
                  <c:v>17.7506</c:v>
                </c:pt>
                <c:pt idx="99">
                  <c:v>18.752</c:v>
                </c:pt>
                <c:pt idx="100">
                  <c:v>19.7534</c:v>
                </c:pt>
                <c:pt idx="101">
                  <c:v>20.7549</c:v>
                </c:pt>
                <c:pt idx="102">
                  <c:v>21.7463</c:v>
                </c:pt>
                <c:pt idx="103">
                  <c:v>22.7477</c:v>
                </c:pt>
                <c:pt idx="104">
                  <c:v>23.7492</c:v>
                </c:pt>
                <c:pt idx="105">
                  <c:v>24.7506</c:v>
                </c:pt>
                <c:pt idx="106">
                  <c:v>25.7521</c:v>
                </c:pt>
                <c:pt idx="107">
                  <c:v>26.7535</c:v>
                </c:pt>
                <c:pt idx="108">
                  <c:v>27.7549</c:v>
                </c:pt>
                <c:pt idx="109">
                  <c:v>28.7464</c:v>
                </c:pt>
                <c:pt idx="110">
                  <c:v>29.7478</c:v>
                </c:pt>
                <c:pt idx="111">
                  <c:v>30.7492</c:v>
                </c:pt>
                <c:pt idx="112">
                  <c:v>31.7507</c:v>
                </c:pt>
                <c:pt idx="113">
                  <c:v>32.7521</c:v>
                </c:pt>
                <c:pt idx="114">
                  <c:v>33.7536</c:v>
                </c:pt>
                <c:pt idx="115">
                  <c:v>34.755</c:v>
                </c:pt>
                <c:pt idx="116">
                  <c:v>35.7464</c:v>
                </c:pt>
                <c:pt idx="117">
                  <c:v>36.7479</c:v>
                </c:pt>
                <c:pt idx="118">
                  <c:v>37.7493</c:v>
                </c:pt>
                <c:pt idx="119">
                  <c:v>38.7508</c:v>
                </c:pt>
                <c:pt idx="120">
                  <c:v>39.7522</c:v>
                </c:pt>
                <c:pt idx="121">
                  <c:v>40.7536</c:v>
                </c:pt>
                <c:pt idx="122">
                  <c:v>41.7551</c:v>
                </c:pt>
                <c:pt idx="123">
                  <c:v>42.7465</c:v>
                </c:pt>
                <c:pt idx="124">
                  <c:v>43.7479</c:v>
                </c:pt>
                <c:pt idx="125">
                  <c:v>44.7494</c:v>
                </c:pt>
                <c:pt idx="126">
                  <c:v>45.7508</c:v>
                </c:pt>
                <c:pt idx="127">
                  <c:v>46.7523</c:v>
                </c:pt>
                <c:pt idx="128">
                  <c:v>47.7537</c:v>
                </c:pt>
                <c:pt idx="129">
                  <c:v>48.7551</c:v>
                </c:pt>
                <c:pt idx="130">
                  <c:v>49.7466</c:v>
                </c:pt>
                <c:pt idx="131">
                  <c:v>50.748</c:v>
                </c:pt>
                <c:pt idx="132">
                  <c:v>51.7494</c:v>
                </c:pt>
                <c:pt idx="133">
                  <c:v>52.7509</c:v>
                </c:pt>
                <c:pt idx="134">
                  <c:v>53.7523</c:v>
                </c:pt>
                <c:pt idx="135">
                  <c:v>54.7538</c:v>
                </c:pt>
                <c:pt idx="136">
                  <c:v>55.7452</c:v>
                </c:pt>
                <c:pt idx="137">
                  <c:v>56.7466</c:v>
                </c:pt>
                <c:pt idx="138">
                  <c:v>57.7481</c:v>
                </c:pt>
                <c:pt idx="139">
                  <c:v>58.7495</c:v>
                </c:pt>
                <c:pt idx="140">
                  <c:v>59.751</c:v>
                </c:pt>
                <c:pt idx="141">
                  <c:v>60.7524</c:v>
                </c:pt>
                <c:pt idx="142">
                  <c:v>61.7538</c:v>
                </c:pt>
                <c:pt idx="143">
                  <c:v>62.7553</c:v>
                </c:pt>
                <c:pt idx="144">
                  <c:v>63.7467</c:v>
                </c:pt>
                <c:pt idx="145">
                  <c:v>64.7481</c:v>
                </c:pt>
                <c:pt idx="146">
                  <c:v>65.7496</c:v>
                </c:pt>
                <c:pt idx="147">
                  <c:v>66.751</c:v>
                </c:pt>
                <c:pt idx="148">
                  <c:v>67.7525</c:v>
                </c:pt>
                <c:pt idx="149">
                  <c:v>68.7539</c:v>
                </c:pt>
                <c:pt idx="150">
                  <c:v>69.7553</c:v>
                </c:pt>
                <c:pt idx="151">
                  <c:v>70.7468</c:v>
                </c:pt>
                <c:pt idx="152">
                  <c:v>71.7482</c:v>
                </c:pt>
                <c:pt idx="153">
                  <c:v>72.7496</c:v>
                </c:pt>
                <c:pt idx="154">
                  <c:v>73.7511</c:v>
                </c:pt>
                <c:pt idx="155">
                  <c:v>74.7525</c:v>
                </c:pt>
                <c:pt idx="156">
                  <c:v>75.754</c:v>
                </c:pt>
                <c:pt idx="157">
                  <c:v>76.7454</c:v>
                </c:pt>
                <c:pt idx="158">
                  <c:v>77.7468</c:v>
                </c:pt>
                <c:pt idx="159">
                  <c:v>78.7483</c:v>
                </c:pt>
                <c:pt idx="160">
                  <c:v>79.7497</c:v>
                </c:pt>
                <c:pt idx="161">
                  <c:v>80.7511</c:v>
                </c:pt>
                <c:pt idx="162">
                  <c:v>81.7526</c:v>
                </c:pt>
                <c:pt idx="163">
                  <c:v>82.754</c:v>
                </c:pt>
                <c:pt idx="164">
                  <c:v>83.7555</c:v>
                </c:pt>
                <c:pt idx="165">
                  <c:v>84.7469</c:v>
                </c:pt>
                <c:pt idx="166">
                  <c:v>85.7483</c:v>
                </c:pt>
                <c:pt idx="167">
                  <c:v>86.7498</c:v>
                </c:pt>
                <c:pt idx="168">
                  <c:v>87.7512</c:v>
                </c:pt>
                <c:pt idx="169">
                  <c:v>88.7527</c:v>
                </c:pt>
                <c:pt idx="170">
                  <c:v>89.7541</c:v>
                </c:pt>
                <c:pt idx="171">
                  <c:v>90.7455</c:v>
                </c:pt>
                <c:pt idx="172">
                  <c:v>91.747</c:v>
                </c:pt>
                <c:pt idx="173">
                  <c:v>92.7484</c:v>
                </c:pt>
                <c:pt idx="174">
                  <c:v>93.7498</c:v>
                </c:pt>
                <c:pt idx="175">
                  <c:v>94.7513</c:v>
                </c:pt>
                <c:pt idx="176">
                  <c:v>95.7527</c:v>
                </c:pt>
                <c:pt idx="177">
                  <c:v>96.7542</c:v>
                </c:pt>
                <c:pt idx="178">
                  <c:v>97.7456</c:v>
                </c:pt>
                <c:pt idx="179">
                  <c:v>98.747</c:v>
                </c:pt>
                <c:pt idx="180">
                  <c:v>99.7485</c:v>
                </c:pt>
                <c:pt idx="181">
                  <c:v>100.7499</c:v>
                </c:pt>
                <c:pt idx="182">
                  <c:v>101.7513</c:v>
                </c:pt>
                <c:pt idx="183">
                  <c:v>102.7528</c:v>
                </c:pt>
                <c:pt idx="184">
                  <c:v>103.7542</c:v>
                </c:pt>
                <c:pt idx="185">
                  <c:v>104.7557</c:v>
                </c:pt>
                <c:pt idx="186">
                  <c:v>105.7471</c:v>
                </c:pt>
                <c:pt idx="187">
                  <c:v>106.7485</c:v>
                </c:pt>
                <c:pt idx="188">
                  <c:v>107.75</c:v>
                </c:pt>
                <c:pt idx="189">
                  <c:v>108.7514</c:v>
                </c:pt>
                <c:pt idx="190">
                  <c:v>109.7529</c:v>
                </c:pt>
                <c:pt idx="191">
                  <c:v>110.7543</c:v>
                </c:pt>
                <c:pt idx="192">
                  <c:v>111.7457</c:v>
                </c:pt>
                <c:pt idx="193">
                  <c:v>112.7472</c:v>
                </c:pt>
                <c:pt idx="194">
                  <c:v>113.7486</c:v>
                </c:pt>
                <c:pt idx="195">
                  <c:v>114.75</c:v>
                </c:pt>
                <c:pt idx="196">
                  <c:v>115.7515</c:v>
                </c:pt>
                <c:pt idx="197">
                  <c:v>116.7529</c:v>
                </c:pt>
                <c:pt idx="198">
                  <c:v>117.7544</c:v>
                </c:pt>
                <c:pt idx="199">
                  <c:v>118.7458</c:v>
                </c:pt>
                <c:pt idx="200">
                  <c:v>119.7472</c:v>
                </c:pt>
                <c:pt idx="201">
                  <c:v>120.7487</c:v>
                </c:pt>
                <c:pt idx="202">
                  <c:v>121.7501</c:v>
                </c:pt>
                <c:pt idx="203">
                  <c:v>122.7515</c:v>
                </c:pt>
                <c:pt idx="204">
                  <c:v>123.753</c:v>
                </c:pt>
                <c:pt idx="205">
                  <c:v>124.7544</c:v>
                </c:pt>
                <c:pt idx="206">
                  <c:v>125.7458</c:v>
                </c:pt>
                <c:pt idx="207">
                  <c:v>126.7473</c:v>
                </c:pt>
                <c:pt idx="208">
                  <c:v>127.7487</c:v>
                </c:pt>
                <c:pt idx="209">
                  <c:v>128.7502</c:v>
                </c:pt>
                <c:pt idx="210">
                  <c:v>129.7516</c:v>
                </c:pt>
                <c:pt idx="211">
                  <c:v>130.753</c:v>
                </c:pt>
                <c:pt idx="212">
                  <c:v>131.7545</c:v>
                </c:pt>
                <c:pt idx="213">
                  <c:v>132.7459</c:v>
                </c:pt>
                <c:pt idx="214">
                  <c:v>133.7474</c:v>
                </c:pt>
                <c:pt idx="215">
                  <c:v>134.7488</c:v>
                </c:pt>
                <c:pt idx="216">
                  <c:v>135.7502</c:v>
                </c:pt>
                <c:pt idx="217">
                  <c:v>136.7517</c:v>
                </c:pt>
                <c:pt idx="218">
                  <c:v>137.7531</c:v>
                </c:pt>
                <c:pt idx="219">
                  <c:v>138.7546</c:v>
                </c:pt>
                <c:pt idx="220">
                  <c:v>139.746</c:v>
                </c:pt>
                <c:pt idx="221">
                  <c:v>140.7474</c:v>
                </c:pt>
                <c:pt idx="222">
                  <c:v>141.7489</c:v>
                </c:pt>
                <c:pt idx="223">
                  <c:v>142.7503</c:v>
                </c:pt>
                <c:pt idx="224">
                  <c:v>143.7517</c:v>
                </c:pt>
                <c:pt idx="225">
                  <c:v>144.7532</c:v>
                </c:pt>
                <c:pt idx="226">
                  <c:v>145.7446</c:v>
                </c:pt>
                <c:pt idx="227">
                  <c:v>146.7561</c:v>
                </c:pt>
                <c:pt idx="228">
                  <c:v>147.7475</c:v>
                </c:pt>
                <c:pt idx="229">
                  <c:v>148.7489</c:v>
                </c:pt>
                <c:pt idx="230">
                  <c:v>149.7504</c:v>
                </c:pt>
                <c:pt idx="231">
                  <c:v>150.7518</c:v>
                </c:pt>
                <c:pt idx="232">
                  <c:v>151.7532</c:v>
                </c:pt>
                <c:pt idx="233">
                  <c:v>152.7547</c:v>
                </c:pt>
                <c:pt idx="234">
                  <c:v>153.7461</c:v>
                </c:pt>
                <c:pt idx="235">
                  <c:v>154.7476</c:v>
                </c:pt>
                <c:pt idx="236">
                  <c:v>155.749</c:v>
                </c:pt>
                <c:pt idx="237">
                  <c:v>156.7504</c:v>
                </c:pt>
                <c:pt idx="238">
                  <c:v>157.7519</c:v>
                </c:pt>
                <c:pt idx="239">
                  <c:v>158.7533</c:v>
                </c:pt>
                <c:pt idx="240">
                  <c:v>159.7548</c:v>
                </c:pt>
                <c:pt idx="241">
                  <c:v>160.7462</c:v>
                </c:pt>
                <c:pt idx="242">
                  <c:v>161.7476</c:v>
                </c:pt>
                <c:pt idx="243">
                  <c:v>162.7491</c:v>
                </c:pt>
                <c:pt idx="244">
                  <c:v>163.7505</c:v>
                </c:pt>
                <c:pt idx="245">
                  <c:v>164.7519</c:v>
                </c:pt>
                <c:pt idx="246">
                  <c:v>165.7534</c:v>
                </c:pt>
                <c:pt idx="247">
                  <c:v>166.7448</c:v>
                </c:pt>
                <c:pt idx="248">
                  <c:v>167.7462</c:v>
                </c:pt>
                <c:pt idx="249">
                  <c:v>168.7477</c:v>
                </c:pt>
                <c:pt idx="250">
                  <c:v>169.7491</c:v>
                </c:pt>
                <c:pt idx="251">
                  <c:v>170.7506</c:v>
                </c:pt>
                <c:pt idx="252">
                  <c:v>171.752</c:v>
                </c:pt>
                <c:pt idx="253">
                  <c:v>172.7534</c:v>
                </c:pt>
                <c:pt idx="254">
                  <c:v>173.7549</c:v>
                </c:pt>
                <c:pt idx="255">
                  <c:v>174.7463</c:v>
                </c:pt>
                <c:pt idx="256">
                  <c:v>175.7477</c:v>
                </c:pt>
                <c:pt idx="257">
                  <c:v>176.7792</c:v>
                </c:pt>
                <c:pt idx="258">
                  <c:v>177.7506</c:v>
                </c:pt>
                <c:pt idx="259">
                  <c:v>178.7521</c:v>
                </c:pt>
                <c:pt idx="260">
                  <c:v>179.7535</c:v>
                </c:pt>
                <c:pt idx="261">
                  <c:v>180.7549</c:v>
                </c:pt>
                <c:pt idx="262">
                  <c:v>181.7464</c:v>
                </c:pt>
                <c:pt idx="263">
                  <c:v>182.7478</c:v>
                </c:pt>
                <c:pt idx="264">
                  <c:v>183.7493</c:v>
                </c:pt>
                <c:pt idx="265">
                  <c:v>184.7507</c:v>
                </c:pt>
                <c:pt idx="266">
                  <c:v>185.7521</c:v>
                </c:pt>
                <c:pt idx="267">
                  <c:v>186.7536</c:v>
                </c:pt>
                <c:pt idx="268">
                  <c:v>187.745</c:v>
                </c:pt>
                <c:pt idx="269">
                  <c:v>188.7464</c:v>
                </c:pt>
                <c:pt idx="270">
                  <c:v>189.7479</c:v>
                </c:pt>
                <c:pt idx="271">
                  <c:v>190.7493</c:v>
                </c:pt>
                <c:pt idx="272">
                  <c:v>191.7508</c:v>
                </c:pt>
                <c:pt idx="273">
                  <c:v>192.7522</c:v>
                </c:pt>
                <c:pt idx="274">
                  <c:v>193.7536</c:v>
                </c:pt>
                <c:pt idx="275">
                  <c:v>194.7551</c:v>
                </c:pt>
                <c:pt idx="276">
                  <c:v>195.7465</c:v>
                </c:pt>
                <c:pt idx="277">
                  <c:v>196.7479</c:v>
                </c:pt>
                <c:pt idx="278">
                  <c:v>197.7494</c:v>
                </c:pt>
                <c:pt idx="279">
                  <c:v>198.7508</c:v>
                </c:pt>
                <c:pt idx="280">
                  <c:v>199.7523</c:v>
                </c:pt>
                <c:pt idx="281">
                  <c:v>200.7537</c:v>
                </c:pt>
                <c:pt idx="282">
                  <c:v>201.7551</c:v>
                </c:pt>
                <c:pt idx="283">
                  <c:v>202.7466</c:v>
                </c:pt>
                <c:pt idx="284">
                  <c:v>203.748</c:v>
                </c:pt>
                <c:pt idx="285">
                  <c:v>204.7494</c:v>
                </c:pt>
                <c:pt idx="286">
                  <c:v>205.7509</c:v>
                </c:pt>
                <c:pt idx="287">
                  <c:v>206.7523</c:v>
                </c:pt>
                <c:pt idx="288">
                  <c:v>207.7538</c:v>
                </c:pt>
                <c:pt idx="289">
                  <c:v>208.7452</c:v>
                </c:pt>
                <c:pt idx="290">
                  <c:v>209.7466</c:v>
                </c:pt>
                <c:pt idx="291">
                  <c:v>210.7481</c:v>
                </c:pt>
                <c:pt idx="292">
                  <c:v>211.7495</c:v>
                </c:pt>
                <c:pt idx="293">
                  <c:v>212.751</c:v>
                </c:pt>
                <c:pt idx="294">
                  <c:v>213.7524</c:v>
                </c:pt>
                <c:pt idx="295">
                  <c:v>214.7538</c:v>
                </c:pt>
                <c:pt idx="296">
                  <c:v>215.7553</c:v>
                </c:pt>
                <c:pt idx="297">
                  <c:v>216.7467</c:v>
                </c:pt>
                <c:pt idx="298">
                  <c:v>217.7481</c:v>
                </c:pt>
                <c:pt idx="299">
                  <c:v>218.7496</c:v>
                </c:pt>
                <c:pt idx="300">
                  <c:v>219.751</c:v>
                </c:pt>
                <c:pt idx="301">
                  <c:v>220.7525</c:v>
                </c:pt>
                <c:pt idx="302">
                  <c:v>221.7439</c:v>
                </c:pt>
                <c:pt idx="303">
                  <c:v>222.7553</c:v>
                </c:pt>
                <c:pt idx="304">
                  <c:v>223.7468</c:v>
                </c:pt>
                <c:pt idx="305">
                  <c:v>224.7482</c:v>
                </c:pt>
                <c:pt idx="306">
                  <c:v>225.7496</c:v>
                </c:pt>
                <c:pt idx="307">
                  <c:v>226.7511</c:v>
                </c:pt>
                <c:pt idx="308">
                  <c:v>227.7525</c:v>
                </c:pt>
                <c:pt idx="309">
                  <c:v>228.754</c:v>
                </c:pt>
                <c:pt idx="310">
                  <c:v>229.7454</c:v>
                </c:pt>
                <c:pt idx="311">
                  <c:v>230.7468</c:v>
                </c:pt>
                <c:pt idx="312">
                  <c:v>231.7483</c:v>
                </c:pt>
                <c:pt idx="313">
                  <c:v>232.7497</c:v>
                </c:pt>
                <c:pt idx="314">
                  <c:v>233.7512</c:v>
                </c:pt>
                <c:pt idx="315">
                  <c:v>234.7526</c:v>
                </c:pt>
                <c:pt idx="316">
                  <c:v>235.754</c:v>
                </c:pt>
                <c:pt idx="317">
                  <c:v>236.7555</c:v>
                </c:pt>
                <c:pt idx="318">
                  <c:v>237.7469</c:v>
                </c:pt>
                <c:pt idx="319">
                  <c:v>238.7483</c:v>
                </c:pt>
                <c:pt idx="320">
                  <c:v>239.7498</c:v>
                </c:pt>
                <c:pt idx="321">
                  <c:v>240.7512</c:v>
                </c:pt>
                <c:pt idx="322">
                  <c:v>241.7527</c:v>
                </c:pt>
                <c:pt idx="323">
                  <c:v>242.7541</c:v>
                </c:pt>
                <c:pt idx="324">
                  <c:v>243.7555</c:v>
                </c:pt>
                <c:pt idx="325">
                  <c:v>244.747</c:v>
                </c:pt>
                <c:pt idx="326">
                  <c:v>245.7484</c:v>
                </c:pt>
                <c:pt idx="327">
                  <c:v>246.7498</c:v>
                </c:pt>
                <c:pt idx="328">
                  <c:v>247.7513</c:v>
                </c:pt>
                <c:pt idx="329">
                  <c:v>248.7527</c:v>
                </c:pt>
                <c:pt idx="330">
                  <c:v>249.7542</c:v>
                </c:pt>
                <c:pt idx="331">
                  <c:v>250.7456</c:v>
                </c:pt>
                <c:pt idx="332">
                  <c:v>251.747</c:v>
                </c:pt>
                <c:pt idx="333">
                  <c:v>252.7485</c:v>
                </c:pt>
                <c:pt idx="334">
                  <c:v>253.7499</c:v>
                </c:pt>
                <c:pt idx="335">
                  <c:v>254.7513</c:v>
                </c:pt>
                <c:pt idx="336">
                  <c:v>255.7528</c:v>
                </c:pt>
                <c:pt idx="337">
                  <c:v>256.7542</c:v>
                </c:pt>
                <c:pt idx="338">
                  <c:v>257.7557</c:v>
                </c:pt>
                <c:pt idx="339">
                  <c:v>258.7471</c:v>
                </c:pt>
                <c:pt idx="340">
                  <c:v>259.7485</c:v>
                </c:pt>
                <c:pt idx="341">
                  <c:v>260.75</c:v>
                </c:pt>
                <c:pt idx="342">
                  <c:v>261.7514</c:v>
                </c:pt>
                <c:pt idx="343">
                  <c:v>262.7529</c:v>
                </c:pt>
                <c:pt idx="344">
                  <c:v>263.7543</c:v>
                </c:pt>
                <c:pt idx="345">
                  <c:v>264.7557</c:v>
                </c:pt>
                <c:pt idx="346">
                  <c:v>265.7472</c:v>
                </c:pt>
                <c:pt idx="347">
                  <c:v>266.7486</c:v>
                </c:pt>
                <c:pt idx="348">
                  <c:v>267.75</c:v>
                </c:pt>
                <c:pt idx="349">
                  <c:v>268.7515</c:v>
                </c:pt>
                <c:pt idx="350">
                  <c:v>269.7529</c:v>
                </c:pt>
                <c:pt idx="351">
                  <c:v>270.7544</c:v>
                </c:pt>
                <c:pt idx="352">
                  <c:v>271.7458</c:v>
                </c:pt>
                <c:pt idx="353">
                  <c:v>272.7472</c:v>
                </c:pt>
                <c:pt idx="354">
                  <c:v>273.7487</c:v>
                </c:pt>
                <c:pt idx="355">
                  <c:v>274.7501</c:v>
                </c:pt>
                <c:pt idx="356">
                  <c:v>275.7515</c:v>
                </c:pt>
                <c:pt idx="357">
                  <c:v>276.753</c:v>
                </c:pt>
                <c:pt idx="358">
                  <c:v>277.7544</c:v>
                </c:pt>
                <c:pt idx="359">
                  <c:v>278.7459</c:v>
                </c:pt>
                <c:pt idx="360">
                  <c:v>279.7473</c:v>
                </c:pt>
                <c:pt idx="361">
                  <c:v>280.7487</c:v>
                </c:pt>
                <c:pt idx="362">
                  <c:v>281.7502</c:v>
                </c:pt>
                <c:pt idx="363">
                  <c:v>282.7516</c:v>
                </c:pt>
                <c:pt idx="364">
                  <c:v>283.7531</c:v>
                </c:pt>
                <c:pt idx="365">
                  <c:v>284.7545</c:v>
                </c:pt>
                <c:pt idx="366">
                  <c:v>285.7559</c:v>
                </c:pt>
                <c:pt idx="367">
                  <c:v>286.7474</c:v>
                </c:pt>
                <c:pt idx="368">
                  <c:v>287.7488</c:v>
                </c:pt>
                <c:pt idx="369">
                  <c:v>288.7502</c:v>
                </c:pt>
                <c:pt idx="370">
                  <c:v>289.7517</c:v>
                </c:pt>
                <c:pt idx="371">
                  <c:v>290.7531</c:v>
                </c:pt>
                <c:pt idx="372">
                  <c:v>291.7546</c:v>
                </c:pt>
                <c:pt idx="373">
                  <c:v>292.746</c:v>
                </c:pt>
                <c:pt idx="374">
                  <c:v>293.7474</c:v>
                </c:pt>
                <c:pt idx="375">
                  <c:v>294.7489</c:v>
                </c:pt>
                <c:pt idx="376">
                  <c:v>295.7503</c:v>
                </c:pt>
                <c:pt idx="377">
                  <c:v>296.7517</c:v>
                </c:pt>
                <c:pt idx="378">
                  <c:v>297.7532</c:v>
                </c:pt>
                <c:pt idx="379">
                  <c:v>298.7546</c:v>
                </c:pt>
                <c:pt idx="380">
                  <c:v>299.746</c:v>
                </c:pt>
                <c:pt idx="381">
                  <c:v>300.7475</c:v>
                </c:pt>
                <c:pt idx="382">
                  <c:v>301.7489</c:v>
                </c:pt>
                <c:pt idx="383">
                  <c:v>302.7504</c:v>
                </c:pt>
                <c:pt idx="384">
                  <c:v>303.7518</c:v>
                </c:pt>
                <c:pt idx="385">
                  <c:v>304.7532</c:v>
                </c:pt>
                <c:pt idx="386">
                  <c:v>305.7547</c:v>
                </c:pt>
                <c:pt idx="387">
                  <c:v>306.7461</c:v>
                </c:pt>
                <c:pt idx="388">
                  <c:v>307.7476</c:v>
                </c:pt>
                <c:pt idx="389">
                  <c:v>308.749</c:v>
                </c:pt>
                <c:pt idx="390">
                  <c:v>309.7504</c:v>
                </c:pt>
                <c:pt idx="391">
                  <c:v>310.7519</c:v>
                </c:pt>
                <c:pt idx="392">
                  <c:v>311.7533</c:v>
                </c:pt>
                <c:pt idx="393">
                  <c:v>312.7548</c:v>
                </c:pt>
                <c:pt idx="394">
                  <c:v>313.7462</c:v>
                </c:pt>
                <c:pt idx="395">
                  <c:v>314.7476</c:v>
                </c:pt>
                <c:pt idx="396">
                  <c:v>315.7491</c:v>
                </c:pt>
                <c:pt idx="397">
                  <c:v>316.7505</c:v>
                </c:pt>
                <c:pt idx="398">
                  <c:v>317.7519</c:v>
                </c:pt>
                <c:pt idx="399">
                  <c:v>318.7534</c:v>
                </c:pt>
                <c:pt idx="400">
                  <c:v>319.7448</c:v>
                </c:pt>
                <c:pt idx="401">
                  <c:v>320.7563</c:v>
                </c:pt>
                <c:pt idx="402">
                  <c:v>321.7477</c:v>
                </c:pt>
                <c:pt idx="403">
                  <c:v>322.7491</c:v>
                </c:pt>
                <c:pt idx="404">
                  <c:v>323.7506</c:v>
                </c:pt>
                <c:pt idx="405">
                  <c:v>324.752</c:v>
                </c:pt>
                <c:pt idx="406">
                  <c:v>325.7534</c:v>
                </c:pt>
                <c:pt idx="407">
                  <c:v>326.7549</c:v>
                </c:pt>
                <c:pt idx="408">
                  <c:v>327.7463</c:v>
                </c:pt>
                <c:pt idx="409">
                  <c:v>328.7478</c:v>
                </c:pt>
                <c:pt idx="410">
                  <c:v>329.7492</c:v>
                </c:pt>
                <c:pt idx="411">
                  <c:v>330.7506</c:v>
                </c:pt>
                <c:pt idx="412">
                  <c:v>331.7521</c:v>
                </c:pt>
                <c:pt idx="413">
                  <c:v>332.7535</c:v>
                </c:pt>
                <c:pt idx="414">
                  <c:v>333.755</c:v>
                </c:pt>
                <c:pt idx="415">
                  <c:v>334.7464</c:v>
                </c:pt>
                <c:pt idx="416">
                  <c:v>335.7478</c:v>
                </c:pt>
                <c:pt idx="417">
                  <c:v>336.7493</c:v>
                </c:pt>
                <c:pt idx="418">
                  <c:v>337.7507</c:v>
                </c:pt>
                <c:pt idx="419">
                  <c:v>338.7521</c:v>
                </c:pt>
                <c:pt idx="420">
                  <c:v>339.7536</c:v>
                </c:pt>
                <c:pt idx="421">
                  <c:v>340.755</c:v>
                </c:pt>
                <c:pt idx="422">
                  <c:v>341.7565</c:v>
                </c:pt>
                <c:pt idx="423">
                  <c:v>342.7479</c:v>
                </c:pt>
                <c:pt idx="424">
                  <c:v>343.7493</c:v>
                </c:pt>
                <c:pt idx="425">
                  <c:v>344.7508</c:v>
                </c:pt>
                <c:pt idx="426">
                  <c:v>345.7522</c:v>
                </c:pt>
                <c:pt idx="427">
                  <c:v>346.7536</c:v>
                </c:pt>
                <c:pt idx="428">
                  <c:v>347.7551</c:v>
                </c:pt>
                <c:pt idx="429">
                  <c:v>348.7465</c:v>
                </c:pt>
                <c:pt idx="430">
                  <c:v>349.7479</c:v>
                </c:pt>
                <c:pt idx="431">
                  <c:v>350.7494</c:v>
                </c:pt>
                <c:pt idx="432">
                  <c:v>351.7508</c:v>
                </c:pt>
                <c:pt idx="433">
                  <c:v>352.7523</c:v>
                </c:pt>
                <c:pt idx="434">
                  <c:v>353.7537</c:v>
                </c:pt>
                <c:pt idx="435">
                  <c:v>354.7551</c:v>
                </c:pt>
                <c:pt idx="436">
                  <c:v>355.7466</c:v>
                </c:pt>
                <c:pt idx="437">
                  <c:v>356.758</c:v>
                </c:pt>
                <c:pt idx="438">
                  <c:v>357.7495</c:v>
                </c:pt>
                <c:pt idx="439">
                  <c:v>358.7509</c:v>
                </c:pt>
                <c:pt idx="440">
                  <c:v>359.7523</c:v>
                </c:pt>
                <c:pt idx="441">
                  <c:v>360.7538</c:v>
                </c:pt>
                <c:pt idx="442">
                  <c:v>361.7452</c:v>
                </c:pt>
                <c:pt idx="443">
                  <c:v>362.7466</c:v>
                </c:pt>
                <c:pt idx="444">
                  <c:v>363.7481</c:v>
                </c:pt>
                <c:pt idx="445">
                  <c:v>364.7495</c:v>
                </c:pt>
                <c:pt idx="446">
                  <c:v>365.751</c:v>
                </c:pt>
                <c:pt idx="447">
                  <c:v>366.7524</c:v>
                </c:pt>
                <c:pt idx="448">
                  <c:v>367.7538</c:v>
                </c:pt>
                <c:pt idx="449">
                  <c:v>368.7553</c:v>
                </c:pt>
                <c:pt idx="450">
                  <c:v>369.7467</c:v>
                </c:pt>
                <c:pt idx="451">
                  <c:v>370.7481</c:v>
                </c:pt>
                <c:pt idx="452">
                  <c:v>371.7496</c:v>
                </c:pt>
                <c:pt idx="453">
                  <c:v>372.751</c:v>
                </c:pt>
                <c:pt idx="454">
                  <c:v>373.7525</c:v>
                </c:pt>
                <c:pt idx="455">
                  <c:v>374.7539</c:v>
                </c:pt>
                <c:pt idx="456">
                  <c:v>375.7553</c:v>
                </c:pt>
                <c:pt idx="457">
                  <c:v>376.7468</c:v>
                </c:pt>
                <c:pt idx="458">
                  <c:v>377.7482</c:v>
                </c:pt>
                <c:pt idx="459">
                  <c:v>378.7496</c:v>
                </c:pt>
                <c:pt idx="460">
                  <c:v>379.7511</c:v>
                </c:pt>
                <c:pt idx="461">
                  <c:v>380.7525</c:v>
                </c:pt>
                <c:pt idx="462">
                  <c:v>381.754</c:v>
                </c:pt>
                <c:pt idx="463">
                  <c:v>382.7454</c:v>
                </c:pt>
                <c:pt idx="464">
                  <c:v>383.7468</c:v>
                </c:pt>
                <c:pt idx="465">
                  <c:v>384.7483</c:v>
                </c:pt>
                <c:pt idx="466">
                  <c:v>385.7497</c:v>
                </c:pt>
                <c:pt idx="467">
                  <c:v>386.7512</c:v>
                </c:pt>
                <c:pt idx="468">
                  <c:v>387.7526</c:v>
                </c:pt>
                <c:pt idx="469">
                  <c:v>388.754</c:v>
                </c:pt>
                <c:pt idx="470">
                  <c:v>389.7455</c:v>
                </c:pt>
                <c:pt idx="471">
                  <c:v>390.7469</c:v>
                </c:pt>
                <c:pt idx="472">
                  <c:v>391.7483</c:v>
                </c:pt>
                <c:pt idx="473">
                  <c:v>392.7498</c:v>
                </c:pt>
                <c:pt idx="474">
                  <c:v>393.7512</c:v>
                </c:pt>
                <c:pt idx="475">
                  <c:v>394.7527</c:v>
                </c:pt>
                <c:pt idx="476">
                  <c:v>395.7541</c:v>
                </c:pt>
                <c:pt idx="477">
                  <c:v>396.7555</c:v>
                </c:pt>
                <c:pt idx="478">
                  <c:v>397.747</c:v>
                </c:pt>
                <c:pt idx="479">
                  <c:v>398.7484</c:v>
                </c:pt>
                <c:pt idx="480">
                  <c:v>399.7498</c:v>
                </c:pt>
                <c:pt idx="481">
                  <c:v>400.7513</c:v>
                </c:pt>
                <c:pt idx="482">
                  <c:v>401.7527</c:v>
                </c:pt>
                <c:pt idx="483">
                  <c:v>402.7542</c:v>
                </c:pt>
                <c:pt idx="484">
                  <c:v>403.7456</c:v>
                </c:pt>
                <c:pt idx="485">
                  <c:v>404.747</c:v>
                </c:pt>
                <c:pt idx="486">
                  <c:v>405.7485</c:v>
                </c:pt>
                <c:pt idx="487">
                  <c:v>406.7499</c:v>
                </c:pt>
                <c:pt idx="488">
                  <c:v>407.7514</c:v>
                </c:pt>
                <c:pt idx="489">
                  <c:v>408.7528</c:v>
                </c:pt>
                <c:pt idx="490">
                  <c:v>409.7542</c:v>
                </c:pt>
                <c:pt idx="491">
                  <c:v>410.7557</c:v>
                </c:pt>
                <c:pt idx="492">
                  <c:v>411.7471</c:v>
                </c:pt>
                <c:pt idx="493">
                  <c:v>412.7485</c:v>
                </c:pt>
                <c:pt idx="494">
                  <c:v>413.75</c:v>
                </c:pt>
                <c:pt idx="495">
                  <c:v>414.7514</c:v>
                </c:pt>
                <c:pt idx="496">
                  <c:v>415.7529</c:v>
                </c:pt>
                <c:pt idx="497">
                  <c:v>416.7543</c:v>
                </c:pt>
                <c:pt idx="498">
                  <c:v>417.7557</c:v>
                </c:pt>
                <c:pt idx="499">
                  <c:v>418.7472</c:v>
                </c:pt>
                <c:pt idx="500">
                  <c:v>419.7486</c:v>
                </c:pt>
                <c:pt idx="501">
                  <c:v>420.75</c:v>
                </c:pt>
                <c:pt idx="502">
                  <c:v>421.7515</c:v>
                </c:pt>
                <c:pt idx="503">
                  <c:v>422.7529</c:v>
                </c:pt>
                <c:pt idx="504">
                  <c:v>423.7544</c:v>
                </c:pt>
                <c:pt idx="505">
                  <c:v>424.7458</c:v>
                </c:pt>
                <c:pt idx="506">
                  <c:v>425.7572</c:v>
                </c:pt>
                <c:pt idx="507">
                  <c:v>426.7487</c:v>
                </c:pt>
                <c:pt idx="508">
                  <c:v>427.7501</c:v>
                </c:pt>
                <c:pt idx="509">
                  <c:v>428.7515</c:v>
                </c:pt>
                <c:pt idx="510">
                  <c:v>429.753</c:v>
                </c:pt>
                <c:pt idx="511">
                  <c:v>430.7544</c:v>
                </c:pt>
                <c:pt idx="512">
                  <c:v>431.7559</c:v>
                </c:pt>
                <c:pt idx="513">
                  <c:v>432.7473</c:v>
                </c:pt>
                <c:pt idx="514">
                  <c:v>433.7487</c:v>
                </c:pt>
                <c:pt idx="515">
                  <c:v>434.7502</c:v>
                </c:pt>
                <c:pt idx="516">
                  <c:v>435.7516</c:v>
                </c:pt>
                <c:pt idx="517">
                  <c:v>436.7531</c:v>
                </c:pt>
                <c:pt idx="518">
                  <c:v>437.7545</c:v>
                </c:pt>
                <c:pt idx="519">
                  <c:v>438.7559</c:v>
                </c:pt>
                <c:pt idx="520">
                  <c:v>439.7474</c:v>
                </c:pt>
                <c:pt idx="521">
                  <c:v>440.7488</c:v>
                </c:pt>
                <c:pt idx="522">
                  <c:v>441.7502</c:v>
                </c:pt>
                <c:pt idx="523">
                  <c:v>442.7517</c:v>
                </c:pt>
                <c:pt idx="524">
                  <c:v>443.7531</c:v>
                </c:pt>
                <c:pt idx="525">
                  <c:v>444.7546</c:v>
                </c:pt>
                <c:pt idx="526">
                  <c:v>445.746</c:v>
                </c:pt>
                <c:pt idx="527">
                  <c:v>446.7474</c:v>
                </c:pt>
                <c:pt idx="528">
                  <c:v>447.7489</c:v>
                </c:pt>
                <c:pt idx="529">
                  <c:v>448.7503</c:v>
                </c:pt>
                <c:pt idx="530">
                  <c:v>449.7517</c:v>
                </c:pt>
                <c:pt idx="531">
                  <c:v>450.7532</c:v>
                </c:pt>
                <c:pt idx="532">
                  <c:v>451.7546</c:v>
                </c:pt>
                <c:pt idx="533">
                  <c:v>452.7461</c:v>
                </c:pt>
                <c:pt idx="534">
                  <c:v>453.7475</c:v>
                </c:pt>
                <c:pt idx="535">
                  <c:v>454.7489</c:v>
                </c:pt>
                <c:pt idx="536">
                  <c:v>455.7504</c:v>
                </c:pt>
                <c:pt idx="537">
                  <c:v>456.7518</c:v>
                </c:pt>
                <c:pt idx="538">
                  <c:v>457.7533</c:v>
                </c:pt>
                <c:pt idx="539">
                  <c:v>458.7547</c:v>
                </c:pt>
                <c:pt idx="540">
                  <c:v>459.7461</c:v>
                </c:pt>
                <c:pt idx="541">
                  <c:v>460.7476</c:v>
                </c:pt>
                <c:pt idx="542">
                  <c:v>461.749</c:v>
                </c:pt>
                <c:pt idx="543">
                  <c:v>462.7504</c:v>
                </c:pt>
                <c:pt idx="544">
                  <c:v>463.7519</c:v>
                </c:pt>
                <c:pt idx="545">
                  <c:v>464.7533</c:v>
                </c:pt>
                <c:pt idx="546">
                  <c:v>465.7548</c:v>
                </c:pt>
                <c:pt idx="547">
                  <c:v>466.7462</c:v>
                </c:pt>
                <c:pt idx="548">
                  <c:v>467.7476</c:v>
                </c:pt>
                <c:pt idx="549">
                  <c:v>468.7491</c:v>
                </c:pt>
                <c:pt idx="550">
                  <c:v>469.7505</c:v>
                </c:pt>
                <c:pt idx="551">
                  <c:v>470.7519</c:v>
                </c:pt>
                <c:pt idx="552">
                  <c:v>471.7534</c:v>
                </c:pt>
                <c:pt idx="553">
                  <c:v>472.7548</c:v>
                </c:pt>
                <c:pt idx="554">
                  <c:v>473.7462</c:v>
                </c:pt>
                <c:pt idx="555">
                  <c:v>474.7477</c:v>
                </c:pt>
                <c:pt idx="556">
                  <c:v>475.7491</c:v>
                </c:pt>
                <c:pt idx="557">
                  <c:v>476.7506</c:v>
                </c:pt>
                <c:pt idx="558">
                  <c:v>477.752</c:v>
                </c:pt>
                <c:pt idx="559">
                  <c:v>478.7534</c:v>
                </c:pt>
                <c:pt idx="560">
                  <c:v>479.7549</c:v>
                </c:pt>
                <c:pt idx="561">
                  <c:v>480.7463</c:v>
                </c:pt>
                <c:pt idx="562">
                  <c:v>481.7478</c:v>
                </c:pt>
                <c:pt idx="563">
                  <c:v>482.7492</c:v>
                </c:pt>
                <c:pt idx="564">
                  <c:v>483.7506</c:v>
                </c:pt>
                <c:pt idx="565">
                  <c:v>484.7521</c:v>
                </c:pt>
                <c:pt idx="566">
                  <c:v>485.7535</c:v>
                </c:pt>
                <c:pt idx="567">
                  <c:v>486.755</c:v>
                </c:pt>
                <c:pt idx="568">
                  <c:v>487.7464</c:v>
                </c:pt>
                <c:pt idx="569">
                  <c:v>488.7478</c:v>
                </c:pt>
                <c:pt idx="570">
                  <c:v>489.7493</c:v>
                </c:pt>
                <c:pt idx="571">
                  <c:v>490.7507</c:v>
                </c:pt>
                <c:pt idx="572">
                  <c:v>491.7521</c:v>
                </c:pt>
                <c:pt idx="573">
                  <c:v>492.7536</c:v>
                </c:pt>
                <c:pt idx="574">
                  <c:v>493.755</c:v>
                </c:pt>
                <c:pt idx="575">
                  <c:v>494.7565</c:v>
                </c:pt>
                <c:pt idx="576">
                  <c:v>495.7479</c:v>
                </c:pt>
                <c:pt idx="577">
                  <c:v>496.7493</c:v>
                </c:pt>
                <c:pt idx="578">
                  <c:v>497.7508</c:v>
                </c:pt>
                <c:pt idx="579">
                  <c:v>498.7522</c:v>
                </c:pt>
                <c:pt idx="580">
                  <c:v>499.7536</c:v>
                </c:pt>
                <c:pt idx="581">
                  <c:v>500.7551</c:v>
                </c:pt>
                <c:pt idx="582">
                  <c:v>501.7465</c:v>
                </c:pt>
                <c:pt idx="583">
                  <c:v>502.748</c:v>
                </c:pt>
                <c:pt idx="584">
                  <c:v>503.7494</c:v>
                </c:pt>
                <c:pt idx="585">
                  <c:v>504.7508</c:v>
                </c:pt>
                <c:pt idx="586">
                  <c:v>505.7523</c:v>
                </c:pt>
                <c:pt idx="587">
                  <c:v>506.7537</c:v>
                </c:pt>
                <c:pt idx="588">
                  <c:v>507.7552</c:v>
                </c:pt>
                <c:pt idx="589">
                  <c:v>508.7466</c:v>
                </c:pt>
                <c:pt idx="590">
                  <c:v>509.748</c:v>
                </c:pt>
                <c:pt idx="591">
                  <c:v>510.7495</c:v>
                </c:pt>
                <c:pt idx="592">
                  <c:v>511.7509</c:v>
                </c:pt>
                <c:pt idx="593">
                  <c:v>512.7523</c:v>
                </c:pt>
                <c:pt idx="594">
                  <c:v>513.7538</c:v>
                </c:pt>
                <c:pt idx="595">
                  <c:v>514.7552</c:v>
                </c:pt>
                <c:pt idx="596">
                  <c:v>515.7466</c:v>
                </c:pt>
                <c:pt idx="597">
                  <c:v>516.7481</c:v>
                </c:pt>
                <c:pt idx="598">
                  <c:v>517.7495</c:v>
                </c:pt>
                <c:pt idx="599">
                  <c:v>518.751</c:v>
                </c:pt>
                <c:pt idx="600">
                  <c:v>519.7524</c:v>
                </c:pt>
                <c:pt idx="601">
                  <c:v>520.7538</c:v>
                </c:pt>
                <c:pt idx="602">
                  <c:v>521.7553</c:v>
                </c:pt>
                <c:pt idx="603">
                  <c:v>522.7467</c:v>
                </c:pt>
                <c:pt idx="604">
                  <c:v>523.7481</c:v>
                </c:pt>
                <c:pt idx="605">
                  <c:v>524.7496</c:v>
                </c:pt>
                <c:pt idx="606">
                  <c:v>525.751</c:v>
                </c:pt>
                <c:pt idx="607">
                  <c:v>526.7525</c:v>
                </c:pt>
                <c:pt idx="608">
                  <c:v>527.7539</c:v>
                </c:pt>
                <c:pt idx="609">
                  <c:v>528.7553</c:v>
                </c:pt>
                <c:pt idx="610">
                  <c:v>529.7468</c:v>
                </c:pt>
                <c:pt idx="611">
                  <c:v>530.7482</c:v>
                </c:pt>
                <c:pt idx="612">
                  <c:v>531.7497</c:v>
                </c:pt>
                <c:pt idx="613">
                  <c:v>532.7511</c:v>
                </c:pt>
                <c:pt idx="614">
                  <c:v>533.7525</c:v>
                </c:pt>
                <c:pt idx="615">
                  <c:v>534.754</c:v>
                </c:pt>
                <c:pt idx="616">
                  <c:v>535.7454</c:v>
                </c:pt>
                <c:pt idx="617">
                  <c:v>536.7468</c:v>
                </c:pt>
                <c:pt idx="618">
                  <c:v>537.8685</c:v>
                </c:pt>
                <c:pt idx="619">
                  <c:v>538.7497</c:v>
                </c:pt>
                <c:pt idx="620">
                  <c:v>539.7512</c:v>
                </c:pt>
                <c:pt idx="621">
                  <c:v>540.7526</c:v>
                </c:pt>
                <c:pt idx="622">
                  <c:v>541.754</c:v>
                </c:pt>
                <c:pt idx="623">
                  <c:v>542.7555</c:v>
                </c:pt>
                <c:pt idx="624">
                  <c:v>543.7469</c:v>
                </c:pt>
                <c:pt idx="625">
                  <c:v>544.7483</c:v>
                </c:pt>
                <c:pt idx="626">
                  <c:v>545.7498</c:v>
                </c:pt>
                <c:pt idx="627">
                  <c:v>546.7512</c:v>
                </c:pt>
                <c:pt idx="628">
                  <c:v>547.7527</c:v>
                </c:pt>
                <c:pt idx="629">
                  <c:v>548.7541</c:v>
                </c:pt>
                <c:pt idx="630">
                  <c:v>549.7555</c:v>
                </c:pt>
                <c:pt idx="631">
                  <c:v>550.747</c:v>
                </c:pt>
                <c:pt idx="632">
                  <c:v>551.7484</c:v>
                </c:pt>
                <c:pt idx="633">
                  <c:v>552.7498</c:v>
                </c:pt>
                <c:pt idx="634">
                  <c:v>553.7513</c:v>
                </c:pt>
                <c:pt idx="635">
                  <c:v>554.7527</c:v>
                </c:pt>
                <c:pt idx="636">
                  <c:v>555.7542</c:v>
                </c:pt>
                <c:pt idx="637">
                  <c:v>556.7556</c:v>
                </c:pt>
                <c:pt idx="638">
                  <c:v>557.747</c:v>
                </c:pt>
                <c:pt idx="639">
                  <c:v>558.7485</c:v>
                </c:pt>
                <c:pt idx="640">
                  <c:v>559.7499</c:v>
                </c:pt>
                <c:pt idx="641">
                  <c:v>560.7514</c:v>
                </c:pt>
                <c:pt idx="642">
                  <c:v>561.7528</c:v>
                </c:pt>
                <c:pt idx="643">
                  <c:v>562.7542</c:v>
                </c:pt>
                <c:pt idx="644">
                  <c:v>563.7557</c:v>
                </c:pt>
                <c:pt idx="645">
                  <c:v>564.7471</c:v>
                </c:pt>
                <c:pt idx="646">
                  <c:v>565.7485</c:v>
                </c:pt>
                <c:pt idx="647">
                  <c:v>566.75</c:v>
                </c:pt>
                <c:pt idx="648">
                  <c:v>567.7514</c:v>
                </c:pt>
                <c:pt idx="649">
                  <c:v>568.7529</c:v>
                </c:pt>
                <c:pt idx="650">
                  <c:v>569.7543</c:v>
                </c:pt>
                <c:pt idx="651">
                  <c:v>570.7557</c:v>
                </c:pt>
                <c:pt idx="652">
                  <c:v>571.7472</c:v>
                </c:pt>
                <c:pt idx="653">
                  <c:v>572.7486</c:v>
                </c:pt>
                <c:pt idx="654">
                  <c:v>573.75</c:v>
                </c:pt>
                <c:pt idx="655">
                  <c:v>574.7515</c:v>
                </c:pt>
                <c:pt idx="656">
                  <c:v>575.7529</c:v>
                </c:pt>
                <c:pt idx="657">
                  <c:v>576.7544</c:v>
                </c:pt>
                <c:pt idx="658">
                  <c:v>577.7458</c:v>
                </c:pt>
                <c:pt idx="659">
                  <c:v>578.7472</c:v>
                </c:pt>
                <c:pt idx="660">
                  <c:v>579.7487</c:v>
                </c:pt>
                <c:pt idx="661">
                  <c:v>580.7501</c:v>
                </c:pt>
                <c:pt idx="662">
                  <c:v>581.7516</c:v>
                </c:pt>
                <c:pt idx="663">
                  <c:v>582.753</c:v>
                </c:pt>
                <c:pt idx="664">
                  <c:v>583.7544</c:v>
                </c:pt>
                <c:pt idx="665">
                  <c:v>584.7459</c:v>
                </c:pt>
                <c:pt idx="666">
                  <c:v>585.7473</c:v>
                </c:pt>
                <c:pt idx="667">
                  <c:v>586.7487</c:v>
                </c:pt>
                <c:pt idx="668">
                  <c:v>587.7502</c:v>
                </c:pt>
                <c:pt idx="669">
                  <c:v>588.7516</c:v>
                </c:pt>
                <c:pt idx="670">
                  <c:v>589.7531</c:v>
                </c:pt>
                <c:pt idx="671">
                  <c:v>590.7545</c:v>
                </c:pt>
                <c:pt idx="672">
                  <c:v>591.7559</c:v>
                </c:pt>
                <c:pt idx="673">
                  <c:v>592.7474</c:v>
                </c:pt>
                <c:pt idx="674">
                  <c:v>593.7488</c:v>
                </c:pt>
                <c:pt idx="675">
                  <c:v>594.7502</c:v>
                </c:pt>
                <c:pt idx="676">
                  <c:v>595.7517</c:v>
                </c:pt>
                <c:pt idx="677">
                  <c:v>596.7531</c:v>
                </c:pt>
                <c:pt idx="678">
                  <c:v>597.7546</c:v>
                </c:pt>
                <c:pt idx="679">
                  <c:v>598.746</c:v>
                </c:pt>
                <c:pt idx="680">
                  <c:v>599.7474</c:v>
                </c:pt>
                <c:pt idx="681">
                  <c:v>600.7489</c:v>
                </c:pt>
                <c:pt idx="682">
                  <c:v>601.7503</c:v>
                </c:pt>
                <c:pt idx="683">
                  <c:v>602.7517</c:v>
                </c:pt>
                <c:pt idx="684">
                  <c:v>603.7532</c:v>
                </c:pt>
                <c:pt idx="685">
                  <c:v>604.7546</c:v>
                </c:pt>
                <c:pt idx="686">
                  <c:v>605.7561</c:v>
                </c:pt>
                <c:pt idx="687">
                  <c:v>606.7475</c:v>
                </c:pt>
                <c:pt idx="688">
                  <c:v>607.7489</c:v>
                </c:pt>
                <c:pt idx="689">
                  <c:v>608.7504</c:v>
                </c:pt>
                <c:pt idx="690">
                  <c:v>609.7518</c:v>
                </c:pt>
                <c:pt idx="691">
                  <c:v>610.7533</c:v>
                </c:pt>
                <c:pt idx="692">
                  <c:v>611.7547</c:v>
                </c:pt>
                <c:pt idx="693">
                  <c:v>612.7461</c:v>
                </c:pt>
                <c:pt idx="694">
                  <c:v>613.7476</c:v>
                </c:pt>
                <c:pt idx="695">
                  <c:v>614.749</c:v>
                </c:pt>
                <c:pt idx="696">
                  <c:v>615.7504</c:v>
                </c:pt>
                <c:pt idx="697">
                  <c:v>616.7519</c:v>
                </c:pt>
                <c:pt idx="698">
                  <c:v>617.7533</c:v>
                </c:pt>
                <c:pt idx="699">
                  <c:v>618.7548</c:v>
                </c:pt>
                <c:pt idx="700">
                  <c:v>619.7562</c:v>
                </c:pt>
                <c:pt idx="701">
                  <c:v>620.7476</c:v>
                </c:pt>
                <c:pt idx="702">
                  <c:v>621.7491</c:v>
                </c:pt>
                <c:pt idx="703">
                  <c:v>622.7505</c:v>
                </c:pt>
                <c:pt idx="704">
                  <c:v>623.7519</c:v>
                </c:pt>
                <c:pt idx="705">
                  <c:v>624.7534</c:v>
                </c:pt>
                <c:pt idx="706">
                  <c:v>625.7548</c:v>
                </c:pt>
                <c:pt idx="707">
                  <c:v>626.7563</c:v>
                </c:pt>
                <c:pt idx="708">
                  <c:v>627.7477</c:v>
                </c:pt>
                <c:pt idx="709">
                  <c:v>628.7491</c:v>
                </c:pt>
                <c:pt idx="710">
                  <c:v>629.7506</c:v>
                </c:pt>
                <c:pt idx="711">
                  <c:v>630.752</c:v>
                </c:pt>
                <c:pt idx="712">
                  <c:v>631.7535</c:v>
                </c:pt>
                <c:pt idx="713">
                  <c:v>632.7449</c:v>
                </c:pt>
                <c:pt idx="714">
                  <c:v>633.7463</c:v>
                </c:pt>
                <c:pt idx="715">
                  <c:v>634.7478</c:v>
                </c:pt>
                <c:pt idx="716">
                  <c:v>635.7492</c:v>
                </c:pt>
                <c:pt idx="717">
                  <c:v>636.7506</c:v>
                </c:pt>
                <c:pt idx="718">
                  <c:v>637.7521</c:v>
                </c:pt>
                <c:pt idx="719">
                  <c:v>638.7535</c:v>
                </c:pt>
                <c:pt idx="720">
                  <c:v>639.755</c:v>
                </c:pt>
                <c:pt idx="721">
                  <c:v>640.7464</c:v>
                </c:pt>
                <c:pt idx="722">
                  <c:v>641.7478</c:v>
                </c:pt>
                <c:pt idx="723">
                  <c:v>642.7493</c:v>
                </c:pt>
                <c:pt idx="724">
                  <c:v>643.7507</c:v>
                </c:pt>
                <c:pt idx="725">
                  <c:v>644.7521</c:v>
                </c:pt>
                <c:pt idx="726">
                  <c:v>645.7536</c:v>
                </c:pt>
                <c:pt idx="727">
                  <c:v>646.755</c:v>
                </c:pt>
                <c:pt idx="728">
                  <c:v>647.7464</c:v>
                </c:pt>
                <c:pt idx="729">
                  <c:v>648.7479</c:v>
                </c:pt>
                <c:pt idx="730">
                  <c:v>649.7493</c:v>
                </c:pt>
                <c:pt idx="731">
                  <c:v>650.7508</c:v>
                </c:pt>
                <c:pt idx="732">
                  <c:v>651.7522</c:v>
                </c:pt>
                <c:pt idx="733">
                  <c:v>652.7536</c:v>
                </c:pt>
                <c:pt idx="734">
                  <c:v>653.7451</c:v>
                </c:pt>
                <c:pt idx="735">
                  <c:v>654.7465</c:v>
                </c:pt>
                <c:pt idx="736">
                  <c:v>655.748</c:v>
                </c:pt>
                <c:pt idx="737">
                  <c:v>656.7494</c:v>
                </c:pt>
                <c:pt idx="738">
                  <c:v>657.7508</c:v>
                </c:pt>
                <c:pt idx="739">
                  <c:v>658.7523</c:v>
                </c:pt>
                <c:pt idx="740">
                  <c:v>659.7537</c:v>
                </c:pt>
                <c:pt idx="741">
                  <c:v>660.7552</c:v>
                </c:pt>
                <c:pt idx="742">
                  <c:v>661.7466</c:v>
                </c:pt>
                <c:pt idx="743">
                  <c:v>662.748</c:v>
                </c:pt>
                <c:pt idx="744">
                  <c:v>663.7495</c:v>
                </c:pt>
                <c:pt idx="745">
                  <c:v>664.7509</c:v>
                </c:pt>
                <c:pt idx="746">
                  <c:v>665.7523</c:v>
                </c:pt>
                <c:pt idx="747">
                  <c:v>666.7538</c:v>
                </c:pt>
                <c:pt idx="748">
                  <c:v>667.7552</c:v>
                </c:pt>
                <c:pt idx="749">
                  <c:v>668.7466</c:v>
                </c:pt>
                <c:pt idx="750">
                  <c:v>669.7481</c:v>
                </c:pt>
                <c:pt idx="751">
                  <c:v>670.7495</c:v>
                </c:pt>
                <c:pt idx="752">
                  <c:v>671.751</c:v>
                </c:pt>
                <c:pt idx="753">
                  <c:v>672.7524</c:v>
                </c:pt>
                <c:pt idx="754">
                  <c:v>673.7538</c:v>
                </c:pt>
                <c:pt idx="755">
                  <c:v>674.7553</c:v>
                </c:pt>
                <c:pt idx="756">
                  <c:v>675.7467</c:v>
                </c:pt>
                <c:pt idx="757">
                  <c:v>676.7482</c:v>
                </c:pt>
                <c:pt idx="758">
                  <c:v>677.7496</c:v>
                </c:pt>
                <c:pt idx="759">
                  <c:v>678.751</c:v>
                </c:pt>
                <c:pt idx="760">
                  <c:v>679.7525</c:v>
                </c:pt>
                <c:pt idx="761">
                  <c:v>680.7539</c:v>
                </c:pt>
                <c:pt idx="762">
                  <c:v>681.7554</c:v>
                </c:pt>
                <c:pt idx="763">
                  <c:v>682.7468</c:v>
                </c:pt>
                <c:pt idx="764">
                  <c:v>683.7482</c:v>
                </c:pt>
                <c:pt idx="765">
                  <c:v>684.7497</c:v>
                </c:pt>
                <c:pt idx="766">
                  <c:v>685.7511</c:v>
                </c:pt>
                <c:pt idx="767">
                  <c:v>686.7525</c:v>
                </c:pt>
                <c:pt idx="768">
                  <c:v>687.754</c:v>
                </c:pt>
                <c:pt idx="769">
                  <c:v>688.7554</c:v>
                </c:pt>
                <c:pt idx="770">
                  <c:v>689.7468</c:v>
                </c:pt>
                <c:pt idx="771">
                  <c:v>690.7483</c:v>
                </c:pt>
                <c:pt idx="772">
                  <c:v>691.7497</c:v>
                </c:pt>
                <c:pt idx="773">
                  <c:v>692.7512</c:v>
                </c:pt>
                <c:pt idx="774">
                  <c:v>693.7526</c:v>
                </c:pt>
                <c:pt idx="775">
                  <c:v>694.754</c:v>
                </c:pt>
                <c:pt idx="776">
                  <c:v>695.7555</c:v>
                </c:pt>
                <c:pt idx="777">
                  <c:v>696.7469</c:v>
                </c:pt>
                <c:pt idx="778">
                  <c:v>697.7483</c:v>
                </c:pt>
                <c:pt idx="779">
                  <c:v>698.7498</c:v>
                </c:pt>
                <c:pt idx="780">
                  <c:v>699.7512</c:v>
                </c:pt>
                <c:pt idx="781">
                  <c:v>700.7527</c:v>
                </c:pt>
                <c:pt idx="782">
                  <c:v>701.7541</c:v>
                </c:pt>
                <c:pt idx="783">
                  <c:v>702.7555</c:v>
                </c:pt>
                <c:pt idx="784">
                  <c:v>703.747</c:v>
                </c:pt>
                <c:pt idx="785">
                  <c:v>704.7484</c:v>
                </c:pt>
                <c:pt idx="786">
                  <c:v>705.7499</c:v>
                </c:pt>
                <c:pt idx="787">
                  <c:v>706.7513</c:v>
                </c:pt>
                <c:pt idx="788">
                  <c:v>707.7527</c:v>
                </c:pt>
                <c:pt idx="789">
                  <c:v>708.7542</c:v>
                </c:pt>
                <c:pt idx="790">
                  <c:v>709.7456</c:v>
                </c:pt>
                <c:pt idx="791">
                  <c:v>710.747</c:v>
                </c:pt>
                <c:pt idx="792">
                  <c:v>711.7485</c:v>
                </c:pt>
                <c:pt idx="793">
                  <c:v>712.7499</c:v>
                </c:pt>
                <c:pt idx="794">
                  <c:v>713.7514</c:v>
                </c:pt>
                <c:pt idx="795">
                  <c:v>714.7528</c:v>
                </c:pt>
                <c:pt idx="796">
                  <c:v>715.7542</c:v>
                </c:pt>
                <c:pt idx="797">
                  <c:v>716.7557</c:v>
                </c:pt>
                <c:pt idx="798">
                  <c:v>717.7571</c:v>
                </c:pt>
                <c:pt idx="799">
                  <c:v>718.7485</c:v>
                </c:pt>
                <c:pt idx="800">
                  <c:v>719.75</c:v>
                </c:pt>
                <c:pt idx="801">
                  <c:v>720.7514</c:v>
                </c:pt>
                <c:pt idx="802">
                  <c:v>721.7529</c:v>
                </c:pt>
                <c:pt idx="803">
                  <c:v>722.7543</c:v>
                </c:pt>
                <c:pt idx="804">
                  <c:v>723.7557</c:v>
                </c:pt>
                <c:pt idx="805">
                  <c:v>724.7472</c:v>
                </c:pt>
                <c:pt idx="806">
                  <c:v>725.7486</c:v>
                </c:pt>
                <c:pt idx="807">
                  <c:v>726.75</c:v>
                </c:pt>
                <c:pt idx="808">
                  <c:v>727.7515</c:v>
                </c:pt>
                <c:pt idx="809">
                  <c:v>728.7529</c:v>
                </c:pt>
                <c:pt idx="810">
                  <c:v>729.7544</c:v>
                </c:pt>
                <c:pt idx="811">
                  <c:v>730.7458</c:v>
                </c:pt>
                <c:pt idx="812">
                  <c:v>731.7572</c:v>
                </c:pt>
                <c:pt idx="813">
                  <c:v>732.7487</c:v>
                </c:pt>
                <c:pt idx="814">
                  <c:v>733.7501</c:v>
                </c:pt>
                <c:pt idx="815">
                  <c:v>734.7516</c:v>
                </c:pt>
                <c:pt idx="816">
                  <c:v>735.753</c:v>
                </c:pt>
                <c:pt idx="817">
                  <c:v>736.7544</c:v>
                </c:pt>
                <c:pt idx="818">
                  <c:v>737.7559</c:v>
                </c:pt>
                <c:pt idx="819">
                  <c:v>738.7473</c:v>
                </c:pt>
                <c:pt idx="820">
                  <c:v>739.7588</c:v>
                </c:pt>
                <c:pt idx="821">
                  <c:v>740.7502</c:v>
                </c:pt>
                <c:pt idx="822">
                  <c:v>741.7516</c:v>
                </c:pt>
                <c:pt idx="823">
                  <c:v>742.7531</c:v>
                </c:pt>
                <c:pt idx="824">
                  <c:v>743.7545</c:v>
                </c:pt>
                <c:pt idx="825">
                  <c:v>744.7559</c:v>
                </c:pt>
                <c:pt idx="826">
                  <c:v>745.7574</c:v>
                </c:pt>
                <c:pt idx="827">
                  <c:v>746.7488</c:v>
                </c:pt>
                <c:pt idx="828">
                  <c:v>747.7603</c:v>
                </c:pt>
                <c:pt idx="829">
                  <c:v>748.7517</c:v>
                </c:pt>
                <c:pt idx="830">
                  <c:v>749.7531</c:v>
                </c:pt>
                <c:pt idx="831">
                  <c:v>750.7546</c:v>
                </c:pt>
                <c:pt idx="832">
                  <c:v>751.756</c:v>
                </c:pt>
                <c:pt idx="833">
                  <c:v>752.7474</c:v>
                </c:pt>
                <c:pt idx="834">
                  <c:v>753.7589</c:v>
                </c:pt>
                <c:pt idx="835">
                  <c:v>754.7503</c:v>
                </c:pt>
                <c:pt idx="836">
                  <c:v>755.7518</c:v>
                </c:pt>
                <c:pt idx="837">
                  <c:v>756.7532</c:v>
                </c:pt>
                <c:pt idx="838">
                  <c:v>757.7546</c:v>
                </c:pt>
                <c:pt idx="839">
                  <c:v>758.7561</c:v>
                </c:pt>
                <c:pt idx="840">
                  <c:v>759.7575</c:v>
                </c:pt>
                <c:pt idx="841">
                  <c:v>760.7489</c:v>
                </c:pt>
                <c:pt idx="842">
                  <c:v>761.7504</c:v>
                </c:pt>
                <c:pt idx="843">
                  <c:v>762.7518</c:v>
                </c:pt>
                <c:pt idx="844">
                  <c:v>763.7533</c:v>
                </c:pt>
                <c:pt idx="845">
                  <c:v>764.7547</c:v>
                </c:pt>
                <c:pt idx="846">
                  <c:v>765.7561</c:v>
                </c:pt>
                <c:pt idx="847">
                  <c:v>766.7476</c:v>
                </c:pt>
                <c:pt idx="848">
                  <c:v>767.759</c:v>
                </c:pt>
                <c:pt idx="849">
                  <c:v>768.7504</c:v>
                </c:pt>
                <c:pt idx="850">
                  <c:v>769.7519</c:v>
                </c:pt>
                <c:pt idx="851">
                  <c:v>770.7533</c:v>
                </c:pt>
                <c:pt idx="852">
                  <c:v>771.7548</c:v>
                </c:pt>
                <c:pt idx="853">
                  <c:v>772.7562</c:v>
                </c:pt>
                <c:pt idx="854">
                  <c:v>773.7576</c:v>
                </c:pt>
                <c:pt idx="855">
                  <c:v>774.7491</c:v>
                </c:pt>
                <c:pt idx="856">
                  <c:v>775.7505</c:v>
                </c:pt>
                <c:pt idx="857">
                  <c:v>776.7519</c:v>
                </c:pt>
                <c:pt idx="858">
                  <c:v>777.7534</c:v>
                </c:pt>
                <c:pt idx="859">
                  <c:v>778.7548</c:v>
                </c:pt>
                <c:pt idx="860">
                  <c:v>779.7563</c:v>
                </c:pt>
                <c:pt idx="861">
                  <c:v>780.7477</c:v>
                </c:pt>
                <c:pt idx="862">
                  <c:v>781.7591</c:v>
                </c:pt>
                <c:pt idx="863">
                  <c:v>782.7506</c:v>
                </c:pt>
                <c:pt idx="864">
                  <c:v>783.752</c:v>
                </c:pt>
                <c:pt idx="865">
                  <c:v>784.7535</c:v>
                </c:pt>
                <c:pt idx="866">
                  <c:v>785.7549</c:v>
                </c:pt>
                <c:pt idx="867">
                  <c:v>786.7463</c:v>
                </c:pt>
                <c:pt idx="868">
                  <c:v>787.7578</c:v>
                </c:pt>
                <c:pt idx="869">
                  <c:v>788.7492</c:v>
                </c:pt>
                <c:pt idx="870">
                  <c:v>789.7506</c:v>
                </c:pt>
                <c:pt idx="871">
                  <c:v>790.7521</c:v>
                </c:pt>
                <c:pt idx="872">
                  <c:v>791.7535</c:v>
                </c:pt>
                <c:pt idx="873">
                  <c:v>792.755</c:v>
                </c:pt>
                <c:pt idx="874">
                  <c:v>793.7564</c:v>
                </c:pt>
                <c:pt idx="875">
                  <c:v>794.7478</c:v>
                </c:pt>
                <c:pt idx="876">
                  <c:v>795.7593</c:v>
                </c:pt>
                <c:pt idx="877">
                  <c:v>796.7507</c:v>
                </c:pt>
                <c:pt idx="878">
                  <c:v>797.7521</c:v>
                </c:pt>
                <c:pt idx="879">
                  <c:v>798.7536</c:v>
                </c:pt>
                <c:pt idx="880">
                  <c:v>799.755</c:v>
                </c:pt>
                <c:pt idx="881">
                  <c:v>800.7565</c:v>
                </c:pt>
                <c:pt idx="882">
                  <c:v>801.7579</c:v>
                </c:pt>
                <c:pt idx="883">
                  <c:v>802.7493</c:v>
                </c:pt>
                <c:pt idx="884">
                  <c:v>803.7508</c:v>
                </c:pt>
                <c:pt idx="885">
                  <c:v>804.7522</c:v>
                </c:pt>
                <c:pt idx="886">
                  <c:v>805.7537</c:v>
                </c:pt>
                <c:pt idx="887">
                  <c:v>806.7451</c:v>
                </c:pt>
                <c:pt idx="888">
                  <c:v>807.7565</c:v>
                </c:pt>
                <c:pt idx="889">
                  <c:v>808.748</c:v>
                </c:pt>
                <c:pt idx="890">
                  <c:v>809.7594</c:v>
                </c:pt>
                <c:pt idx="891">
                  <c:v>810.7508</c:v>
                </c:pt>
                <c:pt idx="892">
                  <c:v>811.7523</c:v>
                </c:pt>
                <c:pt idx="893">
                  <c:v>812.7537</c:v>
                </c:pt>
                <c:pt idx="894">
                  <c:v>813.7552</c:v>
                </c:pt>
                <c:pt idx="895">
                  <c:v>814.7466</c:v>
                </c:pt>
                <c:pt idx="896">
                  <c:v>815.758</c:v>
                </c:pt>
                <c:pt idx="897">
                  <c:v>816.7495</c:v>
                </c:pt>
                <c:pt idx="898">
                  <c:v>817.7509</c:v>
                </c:pt>
                <c:pt idx="899">
                  <c:v>818.7523</c:v>
                </c:pt>
                <c:pt idx="900">
                  <c:v>819.7538</c:v>
                </c:pt>
                <c:pt idx="901">
                  <c:v>820.7552</c:v>
                </c:pt>
                <c:pt idx="902">
                  <c:v>821.7567</c:v>
                </c:pt>
                <c:pt idx="903">
                  <c:v>822.7481</c:v>
                </c:pt>
                <c:pt idx="904">
                  <c:v>823.7595</c:v>
                </c:pt>
                <c:pt idx="905">
                  <c:v>824.751</c:v>
                </c:pt>
                <c:pt idx="906">
                  <c:v>825.7524</c:v>
                </c:pt>
                <c:pt idx="907">
                  <c:v>826.7538</c:v>
                </c:pt>
                <c:pt idx="908">
                  <c:v>827.7553</c:v>
                </c:pt>
                <c:pt idx="909">
                  <c:v>828.7467</c:v>
                </c:pt>
                <c:pt idx="910">
                  <c:v>829.7582</c:v>
                </c:pt>
                <c:pt idx="911">
                  <c:v>830.7496</c:v>
                </c:pt>
                <c:pt idx="912">
                  <c:v>831.751</c:v>
                </c:pt>
                <c:pt idx="913">
                  <c:v>832.7525</c:v>
                </c:pt>
                <c:pt idx="914">
                  <c:v>833.7539</c:v>
                </c:pt>
                <c:pt idx="915">
                  <c:v>834.7554</c:v>
                </c:pt>
                <c:pt idx="916">
                  <c:v>835.7568</c:v>
                </c:pt>
                <c:pt idx="917">
                  <c:v>836.7482</c:v>
                </c:pt>
                <c:pt idx="918">
                  <c:v>837.7497</c:v>
                </c:pt>
                <c:pt idx="919">
                  <c:v>838.7511</c:v>
                </c:pt>
                <c:pt idx="920">
                  <c:v>839.7525</c:v>
                </c:pt>
                <c:pt idx="921">
                  <c:v>840.754</c:v>
                </c:pt>
                <c:pt idx="922">
                  <c:v>841.7554</c:v>
                </c:pt>
                <c:pt idx="923">
                  <c:v>842.7468</c:v>
                </c:pt>
                <c:pt idx="924">
                  <c:v>843.7583</c:v>
                </c:pt>
                <c:pt idx="925">
                  <c:v>844.7497</c:v>
                </c:pt>
                <c:pt idx="926">
                  <c:v>845.7512</c:v>
                </c:pt>
                <c:pt idx="927">
                  <c:v>846.7526</c:v>
                </c:pt>
                <c:pt idx="928">
                  <c:v>847.754</c:v>
                </c:pt>
                <c:pt idx="929">
                  <c:v>848.7455</c:v>
                </c:pt>
                <c:pt idx="930">
                  <c:v>849.7569</c:v>
                </c:pt>
                <c:pt idx="931">
                  <c:v>850.7484</c:v>
                </c:pt>
                <c:pt idx="932">
                  <c:v>851.7598</c:v>
                </c:pt>
                <c:pt idx="933">
                  <c:v>852.7512</c:v>
                </c:pt>
                <c:pt idx="934">
                  <c:v>853.7527</c:v>
                </c:pt>
                <c:pt idx="935">
                  <c:v>854.7541</c:v>
                </c:pt>
                <c:pt idx="936">
                  <c:v>855.7556</c:v>
                </c:pt>
                <c:pt idx="937">
                  <c:v>856.747</c:v>
                </c:pt>
                <c:pt idx="938">
                  <c:v>857.7584</c:v>
                </c:pt>
                <c:pt idx="939">
                  <c:v>858.7499</c:v>
                </c:pt>
                <c:pt idx="940">
                  <c:v>859.7513</c:v>
                </c:pt>
                <c:pt idx="941">
                  <c:v>860.7527</c:v>
                </c:pt>
                <c:pt idx="942">
                  <c:v>861.7542</c:v>
                </c:pt>
                <c:pt idx="943">
                  <c:v>862.7456</c:v>
                </c:pt>
                <c:pt idx="944">
                  <c:v>863.7571</c:v>
                </c:pt>
                <c:pt idx="945">
                  <c:v>864.7485</c:v>
                </c:pt>
                <c:pt idx="946">
                  <c:v>865.7599</c:v>
                </c:pt>
                <c:pt idx="947">
                  <c:v>866.7514</c:v>
                </c:pt>
                <c:pt idx="948">
                  <c:v>867.7528</c:v>
                </c:pt>
                <c:pt idx="949">
                  <c:v>868.7542</c:v>
                </c:pt>
                <c:pt idx="950">
                  <c:v>869.7557</c:v>
                </c:pt>
                <c:pt idx="951">
                  <c:v>870.7471</c:v>
                </c:pt>
                <c:pt idx="952">
                  <c:v>871.7586</c:v>
                </c:pt>
                <c:pt idx="953">
                  <c:v>872.75</c:v>
                </c:pt>
                <c:pt idx="954">
                  <c:v>873.7514</c:v>
                </c:pt>
                <c:pt idx="955">
                  <c:v>874.7529</c:v>
                </c:pt>
                <c:pt idx="956">
                  <c:v>875.7543</c:v>
                </c:pt>
                <c:pt idx="957">
                  <c:v>876.7557</c:v>
                </c:pt>
                <c:pt idx="958">
                  <c:v>877.7572</c:v>
                </c:pt>
                <c:pt idx="959">
                  <c:v>878.7486</c:v>
                </c:pt>
                <c:pt idx="960">
                  <c:v>879.7501</c:v>
                </c:pt>
                <c:pt idx="961">
                  <c:v>880.7515</c:v>
                </c:pt>
                <c:pt idx="962">
                  <c:v>881.7529</c:v>
                </c:pt>
                <c:pt idx="963">
                  <c:v>882.7544</c:v>
                </c:pt>
                <c:pt idx="964">
                  <c:v>883.7558</c:v>
                </c:pt>
                <c:pt idx="965">
                  <c:v>884.7472</c:v>
                </c:pt>
                <c:pt idx="966">
                  <c:v>885.7587</c:v>
                </c:pt>
                <c:pt idx="967">
                  <c:v>886.7501</c:v>
                </c:pt>
                <c:pt idx="968">
                  <c:v>887.7516</c:v>
                </c:pt>
                <c:pt idx="969">
                  <c:v>888.753</c:v>
                </c:pt>
                <c:pt idx="970">
                  <c:v>889.7544</c:v>
                </c:pt>
                <c:pt idx="971">
                  <c:v>890.7459</c:v>
                </c:pt>
                <c:pt idx="972">
                  <c:v>891.7573</c:v>
                </c:pt>
                <c:pt idx="973">
                  <c:v>892.7487</c:v>
                </c:pt>
                <c:pt idx="974">
                  <c:v>893.7602</c:v>
                </c:pt>
                <c:pt idx="975">
                  <c:v>894.7516</c:v>
                </c:pt>
                <c:pt idx="976">
                  <c:v>895.7531</c:v>
                </c:pt>
                <c:pt idx="977">
                  <c:v>896.7545</c:v>
                </c:pt>
                <c:pt idx="978">
                  <c:v>897.7559</c:v>
                </c:pt>
                <c:pt idx="979">
                  <c:v>898.7774</c:v>
                </c:pt>
                <c:pt idx="980">
                  <c:v>899.7588</c:v>
                </c:pt>
                <c:pt idx="981">
                  <c:v>900.7502</c:v>
                </c:pt>
                <c:pt idx="982">
                  <c:v>901.7517</c:v>
                </c:pt>
                <c:pt idx="983">
                  <c:v>902.7531</c:v>
                </c:pt>
                <c:pt idx="984">
                  <c:v>903.7546</c:v>
                </c:pt>
                <c:pt idx="985">
                  <c:v>904.756</c:v>
                </c:pt>
                <c:pt idx="986">
                  <c:v>905.7574</c:v>
                </c:pt>
                <c:pt idx="987">
                  <c:v>906.7489</c:v>
                </c:pt>
                <c:pt idx="988">
                  <c:v>907.7503</c:v>
                </c:pt>
                <c:pt idx="989">
                  <c:v>908.7518</c:v>
                </c:pt>
                <c:pt idx="990">
                  <c:v>909.7532</c:v>
                </c:pt>
                <c:pt idx="991">
                  <c:v>910.7546</c:v>
                </c:pt>
                <c:pt idx="992">
                  <c:v>911.7561</c:v>
                </c:pt>
                <c:pt idx="993">
                  <c:v>912.7475</c:v>
                </c:pt>
                <c:pt idx="994">
                  <c:v>913.759</c:v>
                </c:pt>
                <c:pt idx="995">
                  <c:v>914.7504</c:v>
                </c:pt>
                <c:pt idx="996">
                  <c:v>915.7518</c:v>
                </c:pt>
                <c:pt idx="997">
                  <c:v>916.7533</c:v>
                </c:pt>
                <c:pt idx="998">
                  <c:v>917.7547</c:v>
                </c:pt>
                <c:pt idx="999">
                  <c:v>918.7561</c:v>
                </c:pt>
                <c:pt idx="1000">
                  <c:v>919.7576</c:v>
                </c:pt>
                <c:pt idx="1001">
                  <c:v>920.749</c:v>
                </c:pt>
                <c:pt idx="1002">
                  <c:v>921.7504</c:v>
                </c:pt>
                <c:pt idx="1003">
                  <c:v>922.7519</c:v>
                </c:pt>
                <c:pt idx="1004">
                  <c:v>923.7533</c:v>
                </c:pt>
                <c:pt idx="1005">
                  <c:v>924.7548</c:v>
                </c:pt>
                <c:pt idx="1006">
                  <c:v>925.7562</c:v>
                </c:pt>
                <c:pt idx="1007">
                  <c:v>926.7476</c:v>
                </c:pt>
                <c:pt idx="1008">
                  <c:v>927.7491</c:v>
                </c:pt>
                <c:pt idx="1009">
                  <c:v>928.7505</c:v>
                </c:pt>
                <c:pt idx="1010">
                  <c:v>929.752</c:v>
                </c:pt>
                <c:pt idx="1011">
                  <c:v>930.7534</c:v>
                </c:pt>
                <c:pt idx="1012">
                  <c:v>931.7548</c:v>
                </c:pt>
                <c:pt idx="1013">
                  <c:v>932.7463</c:v>
                </c:pt>
                <c:pt idx="1014">
                  <c:v>933.7577</c:v>
                </c:pt>
                <c:pt idx="1015">
                  <c:v>934.7491</c:v>
                </c:pt>
                <c:pt idx="1016">
                  <c:v>935.7506</c:v>
                </c:pt>
                <c:pt idx="1017">
                  <c:v>936.752</c:v>
                </c:pt>
                <c:pt idx="1018">
                  <c:v>937.7535</c:v>
                </c:pt>
                <c:pt idx="1019">
                  <c:v>938.7449</c:v>
                </c:pt>
                <c:pt idx="1020">
                  <c:v>939.7563</c:v>
                </c:pt>
                <c:pt idx="1021">
                  <c:v>940.7478</c:v>
                </c:pt>
                <c:pt idx="1022">
                  <c:v>941.7592</c:v>
                </c:pt>
                <c:pt idx="1023">
                  <c:v>942.7506</c:v>
                </c:pt>
                <c:pt idx="1024">
                  <c:v>943.7521</c:v>
                </c:pt>
                <c:pt idx="1025">
                  <c:v>944.7535</c:v>
                </c:pt>
                <c:pt idx="1026">
                  <c:v>945.755</c:v>
                </c:pt>
                <c:pt idx="1027">
                  <c:v>946.7464</c:v>
                </c:pt>
                <c:pt idx="1028">
                  <c:v>947.7578</c:v>
                </c:pt>
                <c:pt idx="1029">
                  <c:v>948.7493</c:v>
                </c:pt>
                <c:pt idx="1030">
                  <c:v>949.7507</c:v>
                </c:pt>
                <c:pt idx="1031">
                  <c:v>950.7521</c:v>
                </c:pt>
                <c:pt idx="1032">
                  <c:v>951.7536</c:v>
                </c:pt>
                <c:pt idx="1033">
                  <c:v>952.755</c:v>
                </c:pt>
                <c:pt idx="1034">
                  <c:v>953.7565</c:v>
                </c:pt>
                <c:pt idx="1035">
                  <c:v>954.7479</c:v>
                </c:pt>
                <c:pt idx="1036">
                  <c:v>955.7593</c:v>
                </c:pt>
                <c:pt idx="1037">
                  <c:v>956.7508</c:v>
                </c:pt>
                <c:pt idx="1038">
                  <c:v>957.7522</c:v>
                </c:pt>
                <c:pt idx="1039">
                  <c:v>958.7537</c:v>
                </c:pt>
                <c:pt idx="1040">
                  <c:v>959.7551</c:v>
                </c:pt>
                <c:pt idx="1041">
                  <c:v>960.7465</c:v>
                </c:pt>
                <c:pt idx="1042">
                  <c:v>961.758</c:v>
                </c:pt>
                <c:pt idx="1043">
                  <c:v>962.7494</c:v>
                </c:pt>
                <c:pt idx="1044">
                  <c:v>963.7508</c:v>
                </c:pt>
                <c:pt idx="1045">
                  <c:v>964.7523</c:v>
                </c:pt>
                <c:pt idx="1046">
                  <c:v>965.7537</c:v>
                </c:pt>
                <c:pt idx="1047">
                  <c:v>966.7552</c:v>
                </c:pt>
                <c:pt idx="1048">
                  <c:v>967.7566</c:v>
                </c:pt>
                <c:pt idx="1049">
                  <c:v>968.748</c:v>
                </c:pt>
                <c:pt idx="1050">
                  <c:v>969.7595</c:v>
                </c:pt>
                <c:pt idx="1051">
                  <c:v>970.7509</c:v>
                </c:pt>
                <c:pt idx="1052">
                  <c:v>971.7523</c:v>
                </c:pt>
                <c:pt idx="1053">
                  <c:v>972.7538</c:v>
                </c:pt>
                <c:pt idx="1054">
                  <c:v>973.7552</c:v>
                </c:pt>
                <c:pt idx="1055">
                  <c:v>974.7567</c:v>
                </c:pt>
                <c:pt idx="1056">
                  <c:v>975.7581</c:v>
                </c:pt>
                <c:pt idx="1057">
                  <c:v>976.7495</c:v>
                </c:pt>
                <c:pt idx="1058">
                  <c:v>977.751</c:v>
                </c:pt>
                <c:pt idx="1059">
                  <c:v>978.7524</c:v>
                </c:pt>
                <c:pt idx="1060">
                  <c:v>979.7539</c:v>
                </c:pt>
                <c:pt idx="1061">
                  <c:v>980.7453</c:v>
                </c:pt>
                <c:pt idx="1062">
                  <c:v>981.7567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2.1372</c:v>
                </c:pt>
                <c:pt idx="1">
                  <c:v>22.1374</c:v>
                </c:pt>
                <c:pt idx="2">
                  <c:v>22.1344</c:v>
                </c:pt>
                <c:pt idx="3">
                  <c:v>22.1354</c:v>
                </c:pt>
                <c:pt idx="4">
                  <c:v>22.1343</c:v>
                </c:pt>
                <c:pt idx="5">
                  <c:v>22.1322</c:v>
                </c:pt>
                <c:pt idx="6">
                  <c:v>22.1327</c:v>
                </c:pt>
                <c:pt idx="7">
                  <c:v>22.1381</c:v>
                </c:pt>
                <c:pt idx="8">
                  <c:v>22.1389</c:v>
                </c:pt>
                <c:pt idx="9">
                  <c:v>22.1368</c:v>
                </c:pt>
                <c:pt idx="10">
                  <c:v>22.1347</c:v>
                </c:pt>
                <c:pt idx="11">
                  <c:v>22.1389</c:v>
                </c:pt>
                <c:pt idx="12">
                  <c:v>22.143</c:v>
                </c:pt>
                <c:pt idx="13">
                  <c:v>22.1347</c:v>
                </c:pt>
                <c:pt idx="14">
                  <c:v>22.1369</c:v>
                </c:pt>
                <c:pt idx="15">
                  <c:v>22.1369</c:v>
                </c:pt>
                <c:pt idx="16">
                  <c:v>22.1341</c:v>
                </c:pt>
                <c:pt idx="17">
                  <c:v>22.1344</c:v>
                </c:pt>
                <c:pt idx="18">
                  <c:v>22.1375</c:v>
                </c:pt>
                <c:pt idx="19">
                  <c:v>22.1387</c:v>
                </c:pt>
                <c:pt idx="20">
                  <c:v>22.1353</c:v>
                </c:pt>
                <c:pt idx="21">
                  <c:v>22.1399</c:v>
                </c:pt>
                <c:pt idx="22">
                  <c:v>22.1393</c:v>
                </c:pt>
                <c:pt idx="23">
                  <c:v>22.1439</c:v>
                </c:pt>
                <c:pt idx="24">
                  <c:v>22.141</c:v>
                </c:pt>
                <c:pt idx="25">
                  <c:v>22.1408</c:v>
                </c:pt>
                <c:pt idx="26">
                  <c:v>22.1416</c:v>
                </c:pt>
                <c:pt idx="27">
                  <c:v>22.1435</c:v>
                </c:pt>
                <c:pt idx="28">
                  <c:v>22.1403</c:v>
                </c:pt>
                <c:pt idx="29">
                  <c:v>22.1409</c:v>
                </c:pt>
                <c:pt idx="30">
                  <c:v>22.1419</c:v>
                </c:pt>
                <c:pt idx="31">
                  <c:v>22.1382</c:v>
                </c:pt>
                <c:pt idx="32">
                  <c:v>22.1428</c:v>
                </c:pt>
                <c:pt idx="33">
                  <c:v>22.1402</c:v>
                </c:pt>
                <c:pt idx="34">
                  <c:v>22.1382</c:v>
                </c:pt>
                <c:pt idx="35">
                  <c:v>22.1477</c:v>
                </c:pt>
                <c:pt idx="36">
                  <c:v>22.1428</c:v>
                </c:pt>
                <c:pt idx="37">
                  <c:v>22.145</c:v>
                </c:pt>
                <c:pt idx="38">
                  <c:v>22.1453</c:v>
                </c:pt>
                <c:pt idx="39">
                  <c:v>22.1401</c:v>
                </c:pt>
                <c:pt idx="40">
                  <c:v>22.1469</c:v>
                </c:pt>
                <c:pt idx="41">
                  <c:v>22.1401</c:v>
                </c:pt>
                <c:pt idx="42">
                  <c:v>22.1402</c:v>
                </c:pt>
                <c:pt idx="43">
                  <c:v>22.1413</c:v>
                </c:pt>
                <c:pt idx="44">
                  <c:v>22.1495</c:v>
                </c:pt>
                <c:pt idx="45">
                  <c:v>22.1424</c:v>
                </c:pt>
                <c:pt idx="46">
                  <c:v>22.145</c:v>
                </c:pt>
                <c:pt idx="47">
                  <c:v>22.1404</c:v>
                </c:pt>
                <c:pt idx="48">
                  <c:v>22.1411</c:v>
                </c:pt>
                <c:pt idx="49">
                  <c:v>22.1413</c:v>
                </c:pt>
                <c:pt idx="50">
                  <c:v>22.1447</c:v>
                </c:pt>
                <c:pt idx="51">
                  <c:v>22.1387</c:v>
                </c:pt>
                <c:pt idx="52">
                  <c:v>22.1503</c:v>
                </c:pt>
                <c:pt idx="53">
                  <c:v>22.1486</c:v>
                </c:pt>
                <c:pt idx="54">
                  <c:v>22.1424</c:v>
                </c:pt>
                <c:pt idx="55">
                  <c:v>22.1428</c:v>
                </c:pt>
                <c:pt idx="56">
                  <c:v>22.1474</c:v>
                </c:pt>
                <c:pt idx="57">
                  <c:v>22.1464</c:v>
                </c:pt>
                <c:pt idx="58">
                  <c:v>22.1467</c:v>
                </c:pt>
                <c:pt idx="59">
                  <c:v>22.1463</c:v>
                </c:pt>
                <c:pt idx="60">
                  <c:v>22.1445</c:v>
                </c:pt>
                <c:pt idx="61">
                  <c:v>22.1456</c:v>
                </c:pt>
                <c:pt idx="62">
                  <c:v>22.1459</c:v>
                </c:pt>
                <c:pt idx="63">
                  <c:v>22.1498</c:v>
                </c:pt>
                <c:pt idx="64">
                  <c:v>22.1505</c:v>
                </c:pt>
                <c:pt idx="65">
                  <c:v>22.1464</c:v>
                </c:pt>
                <c:pt idx="66">
                  <c:v>22.1414</c:v>
                </c:pt>
                <c:pt idx="67">
                  <c:v>22.1506</c:v>
                </c:pt>
                <c:pt idx="68">
                  <c:v>22.147</c:v>
                </c:pt>
                <c:pt idx="69">
                  <c:v>22.1441</c:v>
                </c:pt>
                <c:pt idx="70">
                  <c:v>22.1433</c:v>
                </c:pt>
                <c:pt idx="71">
                  <c:v>22.1404</c:v>
                </c:pt>
                <c:pt idx="72">
                  <c:v>22.1501</c:v>
                </c:pt>
                <c:pt idx="73">
                  <c:v>22.1471</c:v>
                </c:pt>
                <c:pt idx="74">
                  <c:v>22.1491</c:v>
                </c:pt>
                <c:pt idx="75">
                  <c:v>22.1438</c:v>
                </c:pt>
                <c:pt idx="76">
                  <c:v>22.1499</c:v>
                </c:pt>
                <c:pt idx="77">
                  <c:v>22.1451</c:v>
                </c:pt>
                <c:pt idx="78">
                  <c:v>22.0357</c:v>
                </c:pt>
                <c:pt idx="79">
                  <c:v>22.0794</c:v>
                </c:pt>
                <c:pt idx="80">
                  <c:v>22.0991</c:v>
                </c:pt>
                <c:pt idx="81">
                  <c:v>22.1191</c:v>
                </c:pt>
                <c:pt idx="82">
                  <c:v>22.1331</c:v>
                </c:pt>
                <c:pt idx="83">
                  <c:v>22.1371</c:v>
                </c:pt>
                <c:pt idx="84">
                  <c:v>22.1474</c:v>
                </c:pt>
                <c:pt idx="85">
                  <c:v>22.153</c:v>
                </c:pt>
                <c:pt idx="86">
                  <c:v>22.1694</c:v>
                </c:pt>
                <c:pt idx="87">
                  <c:v>22.19</c:v>
                </c:pt>
                <c:pt idx="88">
                  <c:v>22.2037</c:v>
                </c:pt>
                <c:pt idx="89">
                  <c:v>22.2346</c:v>
                </c:pt>
                <c:pt idx="90">
                  <c:v>22.266</c:v>
                </c:pt>
                <c:pt idx="91">
                  <c:v>22.3057</c:v>
                </c:pt>
                <c:pt idx="92">
                  <c:v>22.3486</c:v>
                </c:pt>
                <c:pt idx="93">
                  <c:v>22.4027</c:v>
                </c:pt>
                <c:pt idx="94">
                  <c:v>22.4582</c:v>
                </c:pt>
                <c:pt idx="95">
                  <c:v>22.5272</c:v>
                </c:pt>
                <c:pt idx="96">
                  <c:v>22.6084</c:v>
                </c:pt>
                <c:pt idx="97">
                  <c:v>22.7002</c:v>
                </c:pt>
                <c:pt idx="98">
                  <c:v>22.791</c:v>
                </c:pt>
                <c:pt idx="99">
                  <c:v>22.8969</c:v>
                </c:pt>
                <c:pt idx="100">
                  <c:v>23.0139</c:v>
                </c:pt>
                <c:pt idx="101">
                  <c:v>23.144</c:v>
                </c:pt>
                <c:pt idx="102">
                  <c:v>23.2803</c:v>
                </c:pt>
                <c:pt idx="103">
                  <c:v>23.4302</c:v>
                </c:pt>
                <c:pt idx="104">
                  <c:v>23.5994</c:v>
                </c:pt>
                <c:pt idx="105">
                  <c:v>23.7648</c:v>
                </c:pt>
                <c:pt idx="106">
                  <c:v>23.9535</c:v>
                </c:pt>
                <c:pt idx="107">
                  <c:v>24.1484</c:v>
                </c:pt>
                <c:pt idx="108">
                  <c:v>24.3602</c:v>
                </c:pt>
                <c:pt idx="109">
                  <c:v>24.5866</c:v>
                </c:pt>
                <c:pt idx="110">
                  <c:v>24.8197</c:v>
                </c:pt>
                <c:pt idx="111">
                  <c:v>25.0696</c:v>
                </c:pt>
                <c:pt idx="112">
                  <c:v>25.3301</c:v>
                </c:pt>
                <c:pt idx="113">
                  <c:v>25.6147</c:v>
                </c:pt>
                <c:pt idx="114">
                  <c:v>25.9043</c:v>
                </c:pt>
                <c:pt idx="115">
                  <c:v>26.2119</c:v>
                </c:pt>
                <c:pt idx="116">
                  <c:v>26.5399</c:v>
                </c:pt>
                <c:pt idx="117">
                  <c:v>26.8804</c:v>
                </c:pt>
                <c:pt idx="118">
                  <c:v>27.2317</c:v>
                </c:pt>
                <c:pt idx="119">
                  <c:v>27.6035</c:v>
                </c:pt>
                <c:pt idx="120">
                  <c:v>27.9914</c:v>
                </c:pt>
                <c:pt idx="121">
                  <c:v>28.3932</c:v>
                </c:pt>
                <c:pt idx="122">
                  <c:v>28.8219</c:v>
                </c:pt>
                <c:pt idx="123">
                  <c:v>29.2599</c:v>
                </c:pt>
                <c:pt idx="124">
                  <c:v>29.7263</c:v>
                </c:pt>
                <c:pt idx="125">
                  <c:v>30.2094</c:v>
                </c:pt>
                <c:pt idx="126">
                  <c:v>30.7053</c:v>
                </c:pt>
                <c:pt idx="127">
                  <c:v>31.2298</c:v>
                </c:pt>
                <c:pt idx="128">
                  <c:v>31.7687</c:v>
                </c:pt>
                <c:pt idx="129">
                  <c:v>32.3205</c:v>
                </c:pt>
                <c:pt idx="130">
                  <c:v>32.8899</c:v>
                </c:pt>
                <c:pt idx="131">
                  <c:v>33.479</c:v>
                </c:pt>
                <c:pt idx="132">
                  <c:v>34.0793</c:v>
                </c:pt>
                <c:pt idx="133">
                  <c:v>34.7056</c:v>
                </c:pt>
                <c:pt idx="134">
                  <c:v>35.3421</c:v>
                </c:pt>
                <c:pt idx="135">
                  <c:v>36.004</c:v>
                </c:pt>
                <c:pt idx="136">
                  <c:v>36.6896</c:v>
                </c:pt>
                <c:pt idx="137">
                  <c:v>37.3857</c:v>
                </c:pt>
                <c:pt idx="138">
                  <c:v>38.1017</c:v>
                </c:pt>
                <c:pt idx="139">
                  <c:v>38.8271</c:v>
                </c:pt>
                <c:pt idx="140">
                  <c:v>39.5631</c:v>
                </c:pt>
                <c:pt idx="141">
                  <c:v>40.3238</c:v>
                </c:pt>
                <c:pt idx="142">
                  <c:v>41.0896</c:v>
                </c:pt>
                <c:pt idx="143">
                  <c:v>41.88</c:v>
                </c:pt>
                <c:pt idx="144">
                  <c:v>42.6951</c:v>
                </c:pt>
                <c:pt idx="145">
                  <c:v>43.5237</c:v>
                </c:pt>
                <c:pt idx="146">
                  <c:v>44.3881</c:v>
                </c:pt>
                <c:pt idx="147">
                  <c:v>45.2807</c:v>
                </c:pt>
                <c:pt idx="148">
                  <c:v>46.2016</c:v>
                </c:pt>
                <c:pt idx="149">
                  <c:v>47.1477</c:v>
                </c:pt>
                <c:pt idx="150">
                  <c:v>48.122</c:v>
                </c:pt>
                <c:pt idx="151">
                  <c:v>49.118</c:v>
                </c:pt>
                <c:pt idx="152">
                  <c:v>50.1541</c:v>
                </c:pt>
                <c:pt idx="153">
                  <c:v>51.2142</c:v>
                </c:pt>
                <c:pt idx="154">
                  <c:v>52.3116</c:v>
                </c:pt>
                <c:pt idx="155">
                  <c:v>53.4328</c:v>
                </c:pt>
                <c:pt idx="156">
                  <c:v>54.5746</c:v>
                </c:pt>
                <c:pt idx="157">
                  <c:v>55.7529</c:v>
                </c:pt>
                <c:pt idx="158">
                  <c:v>56.9539</c:v>
                </c:pt>
                <c:pt idx="159">
                  <c:v>58.1832</c:v>
                </c:pt>
                <c:pt idx="160">
                  <c:v>59.4788</c:v>
                </c:pt>
                <c:pt idx="161">
                  <c:v>60.806</c:v>
                </c:pt>
                <c:pt idx="162">
                  <c:v>62.1357</c:v>
                </c:pt>
                <c:pt idx="163">
                  <c:v>63.4873</c:v>
                </c:pt>
                <c:pt idx="164">
                  <c:v>64.8685</c:v>
                </c:pt>
                <c:pt idx="165">
                  <c:v>66.2646</c:v>
                </c:pt>
                <c:pt idx="166">
                  <c:v>67.6913</c:v>
                </c:pt>
                <c:pt idx="167">
                  <c:v>69.1405</c:v>
                </c:pt>
                <c:pt idx="168">
                  <c:v>70.6159</c:v>
                </c:pt>
                <c:pt idx="169">
                  <c:v>72.1058</c:v>
                </c:pt>
                <c:pt idx="170">
                  <c:v>73.6082</c:v>
                </c:pt>
                <c:pt idx="171">
                  <c:v>75.0556</c:v>
                </c:pt>
                <c:pt idx="172">
                  <c:v>76.5917</c:v>
                </c:pt>
                <c:pt idx="173">
                  <c:v>78.1099</c:v>
                </c:pt>
                <c:pt idx="174">
                  <c:v>79.6866</c:v>
                </c:pt>
                <c:pt idx="175">
                  <c:v>81.3539</c:v>
                </c:pt>
                <c:pt idx="176">
                  <c:v>83.1414</c:v>
                </c:pt>
                <c:pt idx="177">
                  <c:v>85.1334</c:v>
                </c:pt>
                <c:pt idx="178">
                  <c:v>87.1689</c:v>
                </c:pt>
                <c:pt idx="179">
                  <c:v>89.3237</c:v>
                </c:pt>
                <c:pt idx="180">
                  <c:v>91.5056</c:v>
                </c:pt>
                <c:pt idx="181">
                  <c:v>93.8115</c:v>
                </c:pt>
                <c:pt idx="182">
                  <c:v>96.1499</c:v>
                </c:pt>
                <c:pt idx="183">
                  <c:v>98.5212</c:v>
                </c:pt>
                <c:pt idx="184">
                  <c:v>100.8827</c:v>
                </c:pt>
                <c:pt idx="185">
                  <c:v>103.4314</c:v>
                </c:pt>
                <c:pt idx="186">
                  <c:v>105.9553</c:v>
                </c:pt>
                <c:pt idx="187">
                  <c:v>108.4459</c:v>
                </c:pt>
                <c:pt idx="188">
                  <c:v>110.7946</c:v>
                </c:pt>
                <c:pt idx="189">
                  <c:v>113.1568</c:v>
                </c:pt>
                <c:pt idx="190">
                  <c:v>115.3365</c:v>
                </c:pt>
                <c:pt idx="191">
                  <c:v>117.146</c:v>
                </c:pt>
                <c:pt idx="192">
                  <c:v>118.4973</c:v>
                </c:pt>
                <c:pt idx="193">
                  <c:v>119.7326</c:v>
                </c:pt>
                <c:pt idx="194">
                  <c:v>121.2341</c:v>
                </c:pt>
                <c:pt idx="195">
                  <c:v>124.0477</c:v>
                </c:pt>
                <c:pt idx="196">
                  <c:v>127.4531</c:v>
                </c:pt>
                <c:pt idx="197">
                  <c:v>131.0262</c:v>
                </c:pt>
                <c:pt idx="198">
                  <c:v>134.3544</c:v>
                </c:pt>
                <c:pt idx="199">
                  <c:v>137.6522</c:v>
                </c:pt>
                <c:pt idx="200">
                  <c:v>140.8028</c:v>
                </c:pt>
                <c:pt idx="201">
                  <c:v>143.7987</c:v>
                </c:pt>
                <c:pt idx="202">
                  <c:v>146.655</c:v>
                </c:pt>
                <c:pt idx="203">
                  <c:v>149.3361</c:v>
                </c:pt>
                <c:pt idx="204">
                  <c:v>151.8848</c:v>
                </c:pt>
                <c:pt idx="205">
                  <c:v>154.2686</c:v>
                </c:pt>
                <c:pt idx="206">
                  <c:v>156.535</c:v>
                </c:pt>
                <c:pt idx="207">
                  <c:v>158.6532</c:v>
                </c:pt>
                <c:pt idx="208">
                  <c:v>160.7331</c:v>
                </c:pt>
                <c:pt idx="209">
                  <c:v>162.6884</c:v>
                </c:pt>
                <c:pt idx="210">
                  <c:v>164.6205</c:v>
                </c:pt>
                <c:pt idx="211">
                  <c:v>166.467</c:v>
                </c:pt>
                <c:pt idx="212">
                  <c:v>168.2207</c:v>
                </c:pt>
                <c:pt idx="213">
                  <c:v>169.8866</c:v>
                </c:pt>
                <c:pt idx="214">
                  <c:v>171.5177</c:v>
                </c:pt>
                <c:pt idx="215">
                  <c:v>173.1496</c:v>
                </c:pt>
                <c:pt idx="216">
                  <c:v>174.7235</c:v>
                </c:pt>
                <c:pt idx="217">
                  <c:v>176.2437</c:v>
                </c:pt>
                <c:pt idx="218">
                  <c:v>177.7589</c:v>
                </c:pt>
                <c:pt idx="219">
                  <c:v>179.2613</c:v>
                </c:pt>
                <c:pt idx="220">
                  <c:v>180.7853</c:v>
                </c:pt>
                <c:pt idx="221">
                  <c:v>182.2984</c:v>
                </c:pt>
                <c:pt idx="222">
                  <c:v>183.799</c:v>
                </c:pt>
                <c:pt idx="223">
                  <c:v>185.3001</c:v>
                </c:pt>
                <c:pt idx="224">
                  <c:v>186.7782</c:v>
                </c:pt>
                <c:pt idx="225">
                  <c:v>188.2564</c:v>
                </c:pt>
                <c:pt idx="226">
                  <c:v>189.8511</c:v>
                </c:pt>
                <c:pt idx="227">
                  <c:v>191.4483</c:v>
                </c:pt>
                <c:pt idx="228">
                  <c:v>193.0242</c:v>
                </c:pt>
                <c:pt idx="229">
                  <c:v>194.5505</c:v>
                </c:pt>
                <c:pt idx="230">
                  <c:v>196.0484</c:v>
                </c:pt>
                <c:pt idx="231">
                  <c:v>197.5177</c:v>
                </c:pt>
                <c:pt idx="232">
                  <c:v>199.0125</c:v>
                </c:pt>
                <c:pt idx="233">
                  <c:v>200.5655</c:v>
                </c:pt>
                <c:pt idx="234">
                  <c:v>202.2202</c:v>
                </c:pt>
                <c:pt idx="235">
                  <c:v>203.9997</c:v>
                </c:pt>
                <c:pt idx="236">
                  <c:v>205.8959</c:v>
                </c:pt>
                <c:pt idx="237">
                  <c:v>207.8263</c:v>
                </c:pt>
                <c:pt idx="238">
                  <c:v>209.9989</c:v>
                </c:pt>
                <c:pt idx="239">
                  <c:v>212.1678</c:v>
                </c:pt>
                <c:pt idx="240">
                  <c:v>214.3311</c:v>
                </c:pt>
                <c:pt idx="241">
                  <c:v>216.332</c:v>
                </c:pt>
                <c:pt idx="242">
                  <c:v>218.1973</c:v>
                </c:pt>
                <c:pt idx="243">
                  <c:v>219.8897</c:v>
                </c:pt>
                <c:pt idx="244">
                  <c:v>221.3622</c:v>
                </c:pt>
                <c:pt idx="245">
                  <c:v>222.8321</c:v>
                </c:pt>
                <c:pt idx="246">
                  <c:v>224.2317</c:v>
                </c:pt>
                <c:pt idx="247">
                  <c:v>225.4718</c:v>
                </c:pt>
                <c:pt idx="248">
                  <c:v>226.4745</c:v>
                </c:pt>
                <c:pt idx="249">
                  <c:v>227.34</c:v>
                </c:pt>
                <c:pt idx="250">
                  <c:v>227.8468</c:v>
                </c:pt>
                <c:pt idx="251">
                  <c:v>227.8388</c:v>
                </c:pt>
                <c:pt idx="252">
                  <c:v>227.3298</c:v>
                </c:pt>
                <c:pt idx="253">
                  <c:v>226.9169</c:v>
                </c:pt>
                <c:pt idx="254">
                  <c:v>226.6525</c:v>
                </c:pt>
                <c:pt idx="255">
                  <c:v>226.4838</c:v>
                </c:pt>
                <c:pt idx="256">
                  <c:v>226.3376</c:v>
                </c:pt>
                <c:pt idx="257">
                  <c:v>226.3966</c:v>
                </c:pt>
                <c:pt idx="258">
                  <c:v>226.6733</c:v>
                </c:pt>
                <c:pt idx="259">
                  <c:v>227.3791</c:v>
                </c:pt>
                <c:pt idx="260">
                  <c:v>227.634</c:v>
                </c:pt>
                <c:pt idx="261">
                  <c:v>228.1318</c:v>
                </c:pt>
                <c:pt idx="262">
                  <c:v>228.9496</c:v>
                </c:pt>
                <c:pt idx="263">
                  <c:v>229.6598</c:v>
                </c:pt>
                <c:pt idx="264">
                  <c:v>230.8253</c:v>
                </c:pt>
                <c:pt idx="265">
                  <c:v>231.4229</c:v>
                </c:pt>
                <c:pt idx="266">
                  <c:v>232.2266</c:v>
                </c:pt>
                <c:pt idx="267">
                  <c:v>233.553</c:v>
                </c:pt>
                <c:pt idx="268">
                  <c:v>234.9108</c:v>
                </c:pt>
                <c:pt idx="269">
                  <c:v>235.8738</c:v>
                </c:pt>
                <c:pt idx="270">
                  <c:v>237.0034</c:v>
                </c:pt>
                <c:pt idx="271">
                  <c:v>238.1985</c:v>
                </c:pt>
                <c:pt idx="272">
                  <c:v>240.3118</c:v>
                </c:pt>
                <c:pt idx="273">
                  <c:v>242.2036</c:v>
                </c:pt>
                <c:pt idx="274">
                  <c:v>243.3623</c:v>
                </c:pt>
                <c:pt idx="275">
                  <c:v>244.3381</c:v>
                </c:pt>
                <c:pt idx="276">
                  <c:v>245.4349</c:v>
                </c:pt>
                <c:pt idx="277">
                  <c:v>246.4549</c:v>
                </c:pt>
                <c:pt idx="278">
                  <c:v>247.5081</c:v>
                </c:pt>
                <c:pt idx="279">
                  <c:v>249.1654</c:v>
                </c:pt>
                <c:pt idx="280">
                  <c:v>251.1842</c:v>
                </c:pt>
                <c:pt idx="281">
                  <c:v>252.6811</c:v>
                </c:pt>
                <c:pt idx="282">
                  <c:v>254.6972</c:v>
                </c:pt>
                <c:pt idx="283">
                  <c:v>256.6089</c:v>
                </c:pt>
                <c:pt idx="284">
                  <c:v>257.4437</c:v>
                </c:pt>
                <c:pt idx="285">
                  <c:v>258.5492</c:v>
                </c:pt>
                <c:pt idx="286">
                  <c:v>260.3648</c:v>
                </c:pt>
                <c:pt idx="287">
                  <c:v>262.4275</c:v>
                </c:pt>
                <c:pt idx="288">
                  <c:v>263.1258</c:v>
                </c:pt>
                <c:pt idx="289">
                  <c:v>265.1105</c:v>
                </c:pt>
                <c:pt idx="290">
                  <c:v>266.88</c:v>
                </c:pt>
                <c:pt idx="291">
                  <c:v>268.6158</c:v>
                </c:pt>
                <c:pt idx="292">
                  <c:v>268.7544</c:v>
                </c:pt>
                <c:pt idx="293">
                  <c:v>269.7718</c:v>
                </c:pt>
                <c:pt idx="294">
                  <c:v>271.4928</c:v>
                </c:pt>
                <c:pt idx="295">
                  <c:v>273.1387</c:v>
                </c:pt>
                <c:pt idx="296">
                  <c:v>274.1302</c:v>
                </c:pt>
                <c:pt idx="297">
                  <c:v>275.6056</c:v>
                </c:pt>
                <c:pt idx="298">
                  <c:v>276.9619</c:v>
                </c:pt>
                <c:pt idx="299">
                  <c:v>277.7922</c:v>
                </c:pt>
                <c:pt idx="300">
                  <c:v>278.2655</c:v>
                </c:pt>
                <c:pt idx="301">
                  <c:v>279.2306</c:v>
                </c:pt>
                <c:pt idx="302">
                  <c:v>280.092</c:v>
                </c:pt>
                <c:pt idx="303">
                  <c:v>280.3843</c:v>
                </c:pt>
                <c:pt idx="304">
                  <c:v>280.9714</c:v>
                </c:pt>
                <c:pt idx="305">
                  <c:v>281.9194</c:v>
                </c:pt>
                <c:pt idx="306">
                  <c:v>282.772</c:v>
                </c:pt>
                <c:pt idx="307">
                  <c:v>283.475</c:v>
                </c:pt>
                <c:pt idx="308">
                  <c:v>283.7846</c:v>
                </c:pt>
                <c:pt idx="309">
                  <c:v>284.2419</c:v>
                </c:pt>
                <c:pt idx="310">
                  <c:v>284.8784</c:v>
                </c:pt>
                <c:pt idx="311">
                  <c:v>284.7222</c:v>
                </c:pt>
                <c:pt idx="312">
                  <c:v>284.9121</c:v>
                </c:pt>
                <c:pt idx="313">
                  <c:v>285.1073</c:v>
                </c:pt>
                <c:pt idx="314">
                  <c:v>285.1461</c:v>
                </c:pt>
                <c:pt idx="315">
                  <c:v>285.571</c:v>
                </c:pt>
                <c:pt idx="316">
                  <c:v>286.1486</c:v>
                </c:pt>
                <c:pt idx="317">
                  <c:v>287.1255</c:v>
                </c:pt>
                <c:pt idx="318">
                  <c:v>287.875</c:v>
                </c:pt>
                <c:pt idx="319">
                  <c:v>288.063</c:v>
                </c:pt>
                <c:pt idx="320">
                  <c:v>288.7721</c:v>
                </c:pt>
                <c:pt idx="321">
                  <c:v>288.9403</c:v>
                </c:pt>
                <c:pt idx="322">
                  <c:v>289.4733</c:v>
                </c:pt>
                <c:pt idx="323">
                  <c:v>290.2527</c:v>
                </c:pt>
                <c:pt idx="324">
                  <c:v>289.8493</c:v>
                </c:pt>
                <c:pt idx="325">
                  <c:v>289.5405</c:v>
                </c:pt>
                <c:pt idx="326">
                  <c:v>289.3137</c:v>
                </c:pt>
                <c:pt idx="327">
                  <c:v>290.2334</c:v>
                </c:pt>
                <c:pt idx="328">
                  <c:v>291.5923</c:v>
                </c:pt>
                <c:pt idx="329">
                  <c:v>292.8518</c:v>
                </c:pt>
                <c:pt idx="330">
                  <c:v>294.1214</c:v>
                </c:pt>
                <c:pt idx="331">
                  <c:v>295.3447</c:v>
                </c:pt>
                <c:pt idx="332">
                  <c:v>296.1375</c:v>
                </c:pt>
                <c:pt idx="333">
                  <c:v>297.2709</c:v>
                </c:pt>
                <c:pt idx="334">
                  <c:v>297.7478</c:v>
                </c:pt>
                <c:pt idx="335">
                  <c:v>298.5149</c:v>
                </c:pt>
                <c:pt idx="336">
                  <c:v>299.3717</c:v>
                </c:pt>
                <c:pt idx="337">
                  <c:v>299.3681</c:v>
                </c:pt>
                <c:pt idx="338">
                  <c:v>300.121</c:v>
                </c:pt>
                <c:pt idx="339">
                  <c:v>301.316</c:v>
                </c:pt>
                <c:pt idx="340">
                  <c:v>302.0844</c:v>
                </c:pt>
                <c:pt idx="341">
                  <c:v>303.3426</c:v>
                </c:pt>
                <c:pt idx="342">
                  <c:v>304.3908</c:v>
                </c:pt>
                <c:pt idx="343">
                  <c:v>305.4723</c:v>
                </c:pt>
                <c:pt idx="344">
                  <c:v>305.8711</c:v>
                </c:pt>
                <c:pt idx="345">
                  <c:v>305.581</c:v>
                </c:pt>
                <c:pt idx="346">
                  <c:v>306.628</c:v>
                </c:pt>
                <c:pt idx="347">
                  <c:v>307.5425</c:v>
                </c:pt>
                <c:pt idx="348">
                  <c:v>308.465</c:v>
                </c:pt>
                <c:pt idx="349">
                  <c:v>309.3378</c:v>
                </c:pt>
                <c:pt idx="350">
                  <c:v>310.2547</c:v>
                </c:pt>
                <c:pt idx="351">
                  <c:v>310.8494</c:v>
                </c:pt>
                <c:pt idx="352">
                  <c:v>311.2922</c:v>
                </c:pt>
                <c:pt idx="353">
                  <c:v>312.2076</c:v>
                </c:pt>
                <c:pt idx="354">
                  <c:v>313.068</c:v>
                </c:pt>
                <c:pt idx="355">
                  <c:v>313.0571</c:v>
                </c:pt>
                <c:pt idx="356">
                  <c:v>313.7864</c:v>
                </c:pt>
                <c:pt idx="357">
                  <c:v>314.4578</c:v>
                </c:pt>
                <c:pt idx="358">
                  <c:v>315.0416</c:v>
                </c:pt>
                <c:pt idx="359">
                  <c:v>315.2963</c:v>
                </c:pt>
                <c:pt idx="360">
                  <c:v>315.3701</c:v>
                </c:pt>
                <c:pt idx="361">
                  <c:v>316.1578</c:v>
                </c:pt>
                <c:pt idx="362">
                  <c:v>316.1875</c:v>
                </c:pt>
                <c:pt idx="363">
                  <c:v>316.7806</c:v>
                </c:pt>
                <c:pt idx="364">
                  <c:v>317.348</c:v>
                </c:pt>
                <c:pt idx="365">
                  <c:v>318.1011</c:v>
                </c:pt>
                <c:pt idx="366">
                  <c:v>318.474</c:v>
                </c:pt>
                <c:pt idx="367">
                  <c:v>319.1818</c:v>
                </c:pt>
                <c:pt idx="368">
                  <c:v>320.0457</c:v>
                </c:pt>
                <c:pt idx="369">
                  <c:v>320.4673</c:v>
                </c:pt>
                <c:pt idx="370">
                  <c:v>321.143</c:v>
                </c:pt>
                <c:pt idx="371">
                  <c:v>321.4354</c:v>
                </c:pt>
                <c:pt idx="372">
                  <c:v>322.1765</c:v>
                </c:pt>
                <c:pt idx="373">
                  <c:v>322.5705</c:v>
                </c:pt>
                <c:pt idx="374">
                  <c:v>323.4991</c:v>
                </c:pt>
                <c:pt idx="375">
                  <c:v>324.2928</c:v>
                </c:pt>
                <c:pt idx="376">
                  <c:v>325.2426</c:v>
                </c:pt>
                <c:pt idx="377">
                  <c:v>326.2211</c:v>
                </c:pt>
                <c:pt idx="378">
                  <c:v>326.8575</c:v>
                </c:pt>
                <c:pt idx="379">
                  <c:v>327.7914</c:v>
                </c:pt>
                <c:pt idx="380">
                  <c:v>328.4497</c:v>
                </c:pt>
                <c:pt idx="381">
                  <c:v>329.3354</c:v>
                </c:pt>
                <c:pt idx="382">
                  <c:v>330.0471</c:v>
                </c:pt>
                <c:pt idx="383">
                  <c:v>330.6129</c:v>
                </c:pt>
                <c:pt idx="384">
                  <c:v>330.8606</c:v>
                </c:pt>
                <c:pt idx="385">
                  <c:v>331.4558</c:v>
                </c:pt>
                <c:pt idx="386">
                  <c:v>332.5168</c:v>
                </c:pt>
                <c:pt idx="387">
                  <c:v>332.7985</c:v>
                </c:pt>
                <c:pt idx="388">
                  <c:v>333.4582</c:v>
                </c:pt>
                <c:pt idx="389">
                  <c:v>333.9711</c:v>
                </c:pt>
                <c:pt idx="390">
                  <c:v>334.8566</c:v>
                </c:pt>
                <c:pt idx="391">
                  <c:v>335.748</c:v>
                </c:pt>
                <c:pt idx="392">
                  <c:v>336.2981</c:v>
                </c:pt>
                <c:pt idx="393">
                  <c:v>336.9647</c:v>
                </c:pt>
                <c:pt idx="394">
                  <c:v>337.6155</c:v>
                </c:pt>
                <c:pt idx="395">
                  <c:v>338.6162</c:v>
                </c:pt>
                <c:pt idx="396">
                  <c:v>339.3632</c:v>
                </c:pt>
                <c:pt idx="397">
                  <c:v>340.5103</c:v>
                </c:pt>
                <c:pt idx="398">
                  <c:v>341.3356</c:v>
                </c:pt>
                <c:pt idx="399">
                  <c:v>342.0381</c:v>
                </c:pt>
                <c:pt idx="400">
                  <c:v>343.0278</c:v>
                </c:pt>
                <c:pt idx="401">
                  <c:v>344.0718</c:v>
                </c:pt>
                <c:pt idx="402">
                  <c:v>345.1271</c:v>
                </c:pt>
                <c:pt idx="403">
                  <c:v>345.7216</c:v>
                </c:pt>
                <c:pt idx="404">
                  <c:v>346.6831</c:v>
                </c:pt>
                <c:pt idx="405">
                  <c:v>347.1248</c:v>
                </c:pt>
                <c:pt idx="406">
                  <c:v>348.0944</c:v>
                </c:pt>
                <c:pt idx="407">
                  <c:v>348.003</c:v>
                </c:pt>
                <c:pt idx="408">
                  <c:v>348.5473</c:v>
                </c:pt>
                <c:pt idx="409">
                  <c:v>349.5276</c:v>
                </c:pt>
                <c:pt idx="410">
                  <c:v>350.3579</c:v>
                </c:pt>
                <c:pt idx="411">
                  <c:v>351.3255</c:v>
                </c:pt>
                <c:pt idx="412">
                  <c:v>352.4853</c:v>
                </c:pt>
                <c:pt idx="413">
                  <c:v>353.4185</c:v>
                </c:pt>
                <c:pt idx="414">
                  <c:v>353.203</c:v>
                </c:pt>
                <c:pt idx="415">
                  <c:v>354.3157</c:v>
                </c:pt>
                <c:pt idx="416">
                  <c:v>355.4481</c:v>
                </c:pt>
                <c:pt idx="417">
                  <c:v>356.3829</c:v>
                </c:pt>
                <c:pt idx="418">
                  <c:v>356.9612</c:v>
                </c:pt>
                <c:pt idx="419">
                  <c:v>356.3967</c:v>
                </c:pt>
                <c:pt idx="420">
                  <c:v>356.1591</c:v>
                </c:pt>
                <c:pt idx="421">
                  <c:v>357.2052</c:v>
                </c:pt>
                <c:pt idx="422">
                  <c:v>357.997</c:v>
                </c:pt>
                <c:pt idx="423">
                  <c:v>358.7958</c:v>
                </c:pt>
                <c:pt idx="424">
                  <c:v>359.4851</c:v>
                </c:pt>
                <c:pt idx="425">
                  <c:v>359.9877</c:v>
                </c:pt>
                <c:pt idx="426">
                  <c:v>360.9727</c:v>
                </c:pt>
                <c:pt idx="427">
                  <c:v>361.8048</c:v>
                </c:pt>
                <c:pt idx="428">
                  <c:v>362.7391</c:v>
                </c:pt>
                <c:pt idx="429">
                  <c:v>363.0313</c:v>
                </c:pt>
                <c:pt idx="430">
                  <c:v>363.8654</c:v>
                </c:pt>
                <c:pt idx="431">
                  <c:v>364.448</c:v>
                </c:pt>
                <c:pt idx="432">
                  <c:v>365.1938</c:v>
                </c:pt>
                <c:pt idx="433">
                  <c:v>365.7368</c:v>
                </c:pt>
                <c:pt idx="434">
                  <c:v>366.7195</c:v>
                </c:pt>
                <c:pt idx="435">
                  <c:v>367.3267</c:v>
                </c:pt>
                <c:pt idx="436">
                  <c:v>368.2788</c:v>
                </c:pt>
                <c:pt idx="437">
                  <c:v>368.2788</c:v>
                </c:pt>
                <c:pt idx="438">
                  <c:v>368.9013</c:v>
                </c:pt>
                <c:pt idx="439">
                  <c:v>369.5571</c:v>
                </c:pt>
                <c:pt idx="440">
                  <c:v>369.9488</c:v>
                </c:pt>
                <c:pt idx="441">
                  <c:v>371.0635</c:v>
                </c:pt>
                <c:pt idx="442">
                  <c:v>372.2809</c:v>
                </c:pt>
                <c:pt idx="443">
                  <c:v>373.0935</c:v>
                </c:pt>
                <c:pt idx="444">
                  <c:v>373.6716</c:v>
                </c:pt>
                <c:pt idx="445">
                  <c:v>373.9202</c:v>
                </c:pt>
                <c:pt idx="446">
                  <c:v>374.4857</c:v>
                </c:pt>
                <c:pt idx="447">
                  <c:v>375.2585</c:v>
                </c:pt>
                <c:pt idx="448">
                  <c:v>375.8839</c:v>
                </c:pt>
                <c:pt idx="449">
                  <c:v>376.8123</c:v>
                </c:pt>
                <c:pt idx="450">
                  <c:v>377.5738</c:v>
                </c:pt>
                <c:pt idx="451">
                  <c:v>378.2441</c:v>
                </c:pt>
                <c:pt idx="452">
                  <c:v>378.5595</c:v>
                </c:pt>
                <c:pt idx="453">
                  <c:v>379.5459</c:v>
                </c:pt>
                <c:pt idx="454">
                  <c:v>380.6856</c:v>
                </c:pt>
                <c:pt idx="455">
                  <c:v>381.478</c:v>
                </c:pt>
                <c:pt idx="456">
                  <c:v>382.6954</c:v>
                </c:pt>
                <c:pt idx="457">
                  <c:v>383.5816</c:v>
                </c:pt>
                <c:pt idx="458">
                  <c:v>384.8183</c:v>
                </c:pt>
                <c:pt idx="459">
                  <c:v>385.566</c:v>
                </c:pt>
                <c:pt idx="460">
                  <c:v>386.3833</c:v>
                </c:pt>
                <c:pt idx="461">
                  <c:v>387.6521</c:v>
                </c:pt>
                <c:pt idx="462">
                  <c:v>388.3352</c:v>
                </c:pt>
                <c:pt idx="463">
                  <c:v>389.3817</c:v>
                </c:pt>
                <c:pt idx="464">
                  <c:v>390.3861</c:v>
                </c:pt>
                <c:pt idx="465">
                  <c:v>391.368</c:v>
                </c:pt>
                <c:pt idx="466">
                  <c:v>392.4592</c:v>
                </c:pt>
                <c:pt idx="467">
                  <c:v>393.5377</c:v>
                </c:pt>
                <c:pt idx="468">
                  <c:v>394.7987</c:v>
                </c:pt>
                <c:pt idx="469">
                  <c:v>396.1403</c:v>
                </c:pt>
                <c:pt idx="470">
                  <c:v>398.6254</c:v>
                </c:pt>
                <c:pt idx="471">
                  <c:v>401.0475</c:v>
                </c:pt>
                <c:pt idx="472">
                  <c:v>403.6958</c:v>
                </c:pt>
                <c:pt idx="473">
                  <c:v>406.1669</c:v>
                </c:pt>
                <c:pt idx="474">
                  <c:v>408.3212</c:v>
                </c:pt>
                <c:pt idx="475">
                  <c:v>410.5282</c:v>
                </c:pt>
                <c:pt idx="476">
                  <c:v>411.5505</c:v>
                </c:pt>
                <c:pt idx="477">
                  <c:v>412.453</c:v>
                </c:pt>
                <c:pt idx="478">
                  <c:v>414.0301</c:v>
                </c:pt>
                <c:pt idx="479">
                  <c:v>415.5952</c:v>
                </c:pt>
                <c:pt idx="480">
                  <c:v>417.6152</c:v>
                </c:pt>
                <c:pt idx="481">
                  <c:v>419.7326</c:v>
                </c:pt>
                <c:pt idx="482">
                  <c:v>421.5623</c:v>
                </c:pt>
                <c:pt idx="483">
                  <c:v>423.2289</c:v>
                </c:pt>
                <c:pt idx="484">
                  <c:v>424.7289</c:v>
                </c:pt>
                <c:pt idx="485">
                  <c:v>426.081</c:v>
                </c:pt>
                <c:pt idx="486">
                  <c:v>427.1096</c:v>
                </c:pt>
                <c:pt idx="487">
                  <c:v>428.4668</c:v>
                </c:pt>
                <c:pt idx="488">
                  <c:v>429.5721</c:v>
                </c:pt>
                <c:pt idx="489">
                  <c:v>430.7609</c:v>
                </c:pt>
                <c:pt idx="490">
                  <c:v>431.4971</c:v>
                </c:pt>
                <c:pt idx="491">
                  <c:v>432.4722</c:v>
                </c:pt>
                <c:pt idx="492">
                  <c:v>433.5726</c:v>
                </c:pt>
                <c:pt idx="493">
                  <c:v>434.136</c:v>
                </c:pt>
                <c:pt idx="494">
                  <c:v>434.8891</c:v>
                </c:pt>
                <c:pt idx="495">
                  <c:v>435.899</c:v>
                </c:pt>
                <c:pt idx="496">
                  <c:v>437.2151</c:v>
                </c:pt>
                <c:pt idx="497">
                  <c:v>438.2179</c:v>
                </c:pt>
                <c:pt idx="498">
                  <c:v>439.1862</c:v>
                </c:pt>
                <c:pt idx="499">
                  <c:v>440.1704</c:v>
                </c:pt>
                <c:pt idx="500">
                  <c:v>441.039</c:v>
                </c:pt>
                <c:pt idx="501">
                  <c:v>442.1746</c:v>
                </c:pt>
                <c:pt idx="502">
                  <c:v>443.3082</c:v>
                </c:pt>
                <c:pt idx="503">
                  <c:v>444.113</c:v>
                </c:pt>
                <c:pt idx="504">
                  <c:v>445.2472</c:v>
                </c:pt>
                <c:pt idx="505">
                  <c:v>446.3461</c:v>
                </c:pt>
                <c:pt idx="506">
                  <c:v>447.1118</c:v>
                </c:pt>
                <c:pt idx="507">
                  <c:v>448.0556</c:v>
                </c:pt>
                <c:pt idx="508">
                  <c:v>449.0234</c:v>
                </c:pt>
                <c:pt idx="509">
                  <c:v>450.047</c:v>
                </c:pt>
                <c:pt idx="510">
                  <c:v>453.4016</c:v>
                </c:pt>
                <c:pt idx="511">
                  <c:v>464.7878</c:v>
                </c:pt>
                <c:pt idx="512">
                  <c:v>476.8776</c:v>
                </c:pt>
                <c:pt idx="513">
                  <c:v>490.2576</c:v>
                </c:pt>
                <c:pt idx="514">
                  <c:v>502.5142</c:v>
                </c:pt>
                <c:pt idx="515">
                  <c:v>509.7135</c:v>
                </c:pt>
                <c:pt idx="516">
                  <c:v>515.4285</c:v>
                </c:pt>
                <c:pt idx="517">
                  <c:v>521.1702</c:v>
                </c:pt>
                <c:pt idx="518">
                  <c:v>526.3733</c:v>
                </c:pt>
                <c:pt idx="519">
                  <c:v>531.5871</c:v>
                </c:pt>
                <c:pt idx="520">
                  <c:v>536.5862</c:v>
                </c:pt>
                <c:pt idx="521">
                  <c:v>541.2442</c:v>
                </c:pt>
                <c:pt idx="522">
                  <c:v>546.3842</c:v>
                </c:pt>
                <c:pt idx="523">
                  <c:v>551.3022</c:v>
                </c:pt>
                <c:pt idx="524">
                  <c:v>555.164</c:v>
                </c:pt>
                <c:pt idx="525">
                  <c:v>558.6245</c:v>
                </c:pt>
                <c:pt idx="526">
                  <c:v>563.3631</c:v>
                </c:pt>
                <c:pt idx="527">
                  <c:v>569.1005</c:v>
                </c:pt>
                <c:pt idx="528">
                  <c:v>575.5238</c:v>
                </c:pt>
                <c:pt idx="529">
                  <c:v>581.6384</c:v>
                </c:pt>
                <c:pt idx="530">
                  <c:v>587.7474</c:v>
                </c:pt>
                <c:pt idx="531">
                  <c:v>593.7175</c:v>
                </c:pt>
                <c:pt idx="532">
                  <c:v>599.8677</c:v>
                </c:pt>
                <c:pt idx="533">
                  <c:v>605.7134</c:v>
                </c:pt>
                <c:pt idx="534">
                  <c:v>611.8664</c:v>
                </c:pt>
                <c:pt idx="535">
                  <c:v>619.2763</c:v>
                </c:pt>
                <c:pt idx="536">
                  <c:v>625.9813</c:v>
                </c:pt>
                <c:pt idx="537">
                  <c:v>643.2426</c:v>
                </c:pt>
                <c:pt idx="538">
                  <c:v>657.6127</c:v>
                </c:pt>
                <c:pt idx="539">
                  <c:v>667.0648</c:v>
                </c:pt>
                <c:pt idx="540">
                  <c:v>700.4281</c:v>
                </c:pt>
                <c:pt idx="541">
                  <c:v>738.1347</c:v>
                </c:pt>
                <c:pt idx="542">
                  <c:v>772.3761</c:v>
                </c:pt>
                <c:pt idx="543">
                  <c:v>804.1715</c:v>
                </c:pt>
                <c:pt idx="544">
                  <c:v>817.0645</c:v>
                </c:pt>
                <c:pt idx="545">
                  <c:v>794.8201</c:v>
                </c:pt>
                <c:pt idx="546">
                  <c:v>779.8105</c:v>
                </c:pt>
                <c:pt idx="547">
                  <c:v>760.4413</c:v>
                </c:pt>
                <c:pt idx="548">
                  <c:v>763.6259</c:v>
                </c:pt>
                <c:pt idx="549">
                  <c:v>756.5133</c:v>
                </c:pt>
                <c:pt idx="550">
                  <c:v>746.5414</c:v>
                </c:pt>
                <c:pt idx="551">
                  <c:v>718.2216</c:v>
                </c:pt>
                <c:pt idx="552">
                  <c:v>707.5897</c:v>
                </c:pt>
                <c:pt idx="553">
                  <c:v>713.6804</c:v>
                </c:pt>
                <c:pt idx="554">
                  <c:v>726.6812</c:v>
                </c:pt>
                <c:pt idx="555">
                  <c:v>717.4131</c:v>
                </c:pt>
                <c:pt idx="556">
                  <c:v>714.4037</c:v>
                </c:pt>
                <c:pt idx="557">
                  <c:v>716.5065</c:v>
                </c:pt>
                <c:pt idx="558">
                  <c:v>706.35</c:v>
                </c:pt>
                <c:pt idx="559">
                  <c:v>718.9626</c:v>
                </c:pt>
                <c:pt idx="560">
                  <c:v>709.5302</c:v>
                </c:pt>
                <c:pt idx="561">
                  <c:v>704.2894</c:v>
                </c:pt>
                <c:pt idx="562">
                  <c:v>689.8356</c:v>
                </c:pt>
                <c:pt idx="563">
                  <c:v>678.5732</c:v>
                </c:pt>
                <c:pt idx="564">
                  <c:v>667.848</c:v>
                </c:pt>
                <c:pt idx="565">
                  <c:v>653.4964</c:v>
                </c:pt>
                <c:pt idx="566">
                  <c:v>643.2796</c:v>
                </c:pt>
                <c:pt idx="567">
                  <c:v>632.4934</c:v>
                </c:pt>
                <c:pt idx="568">
                  <c:v>626.6229</c:v>
                </c:pt>
                <c:pt idx="569">
                  <c:v>619.3423</c:v>
                </c:pt>
                <c:pt idx="570">
                  <c:v>605.5929</c:v>
                </c:pt>
                <c:pt idx="571">
                  <c:v>592.8006</c:v>
                </c:pt>
                <c:pt idx="572">
                  <c:v>580.1303</c:v>
                </c:pt>
                <c:pt idx="573">
                  <c:v>573.2661</c:v>
                </c:pt>
                <c:pt idx="574">
                  <c:v>562.4498</c:v>
                </c:pt>
                <c:pt idx="575">
                  <c:v>549.228</c:v>
                </c:pt>
                <c:pt idx="576">
                  <c:v>543.4893</c:v>
                </c:pt>
                <c:pt idx="577">
                  <c:v>536.4673</c:v>
                </c:pt>
                <c:pt idx="578">
                  <c:v>530.0277</c:v>
                </c:pt>
                <c:pt idx="579">
                  <c:v>521.3119</c:v>
                </c:pt>
                <c:pt idx="580">
                  <c:v>519.937</c:v>
                </c:pt>
                <c:pt idx="581">
                  <c:v>516.2852</c:v>
                </c:pt>
                <c:pt idx="582">
                  <c:v>512.1487</c:v>
                </c:pt>
                <c:pt idx="583">
                  <c:v>506.4355</c:v>
                </c:pt>
                <c:pt idx="584">
                  <c:v>500.6969</c:v>
                </c:pt>
                <c:pt idx="585">
                  <c:v>496.1274</c:v>
                </c:pt>
                <c:pt idx="586">
                  <c:v>493.234</c:v>
                </c:pt>
                <c:pt idx="587">
                  <c:v>492.1123</c:v>
                </c:pt>
                <c:pt idx="588">
                  <c:v>488.3575</c:v>
                </c:pt>
                <c:pt idx="589">
                  <c:v>487.1754</c:v>
                </c:pt>
                <c:pt idx="590">
                  <c:v>503.9052</c:v>
                </c:pt>
                <c:pt idx="591">
                  <c:v>503.4824</c:v>
                </c:pt>
                <c:pt idx="592">
                  <c:v>496.6045</c:v>
                </c:pt>
                <c:pt idx="593">
                  <c:v>494.7327</c:v>
                </c:pt>
                <c:pt idx="594">
                  <c:v>494.8905</c:v>
                </c:pt>
                <c:pt idx="595">
                  <c:v>489.5988</c:v>
                </c:pt>
                <c:pt idx="596">
                  <c:v>484.9453</c:v>
                </c:pt>
                <c:pt idx="597">
                  <c:v>484.508</c:v>
                </c:pt>
                <c:pt idx="598">
                  <c:v>484.5967</c:v>
                </c:pt>
                <c:pt idx="599">
                  <c:v>485.4792</c:v>
                </c:pt>
                <c:pt idx="600">
                  <c:v>481.323</c:v>
                </c:pt>
                <c:pt idx="601">
                  <c:v>480.9679</c:v>
                </c:pt>
                <c:pt idx="602">
                  <c:v>476.6638</c:v>
                </c:pt>
                <c:pt idx="603">
                  <c:v>477.7075</c:v>
                </c:pt>
                <c:pt idx="604">
                  <c:v>481.9608</c:v>
                </c:pt>
                <c:pt idx="605">
                  <c:v>478.6262</c:v>
                </c:pt>
                <c:pt idx="606">
                  <c:v>477.4527</c:v>
                </c:pt>
                <c:pt idx="607">
                  <c:v>476.0551</c:v>
                </c:pt>
                <c:pt idx="608">
                  <c:v>474.6534</c:v>
                </c:pt>
                <c:pt idx="609">
                  <c:v>471.0821</c:v>
                </c:pt>
                <c:pt idx="610">
                  <c:v>470.3932</c:v>
                </c:pt>
                <c:pt idx="611">
                  <c:v>466.8407</c:v>
                </c:pt>
                <c:pt idx="612">
                  <c:v>461.4242</c:v>
                </c:pt>
                <c:pt idx="613">
                  <c:v>458.184</c:v>
                </c:pt>
                <c:pt idx="614">
                  <c:v>456.1603</c:v>
                </c:pt>
                <c:pt idx="615">
                  <c:v>452.3584</c:v>
                </c:pt>
                <c:pt idx="616">
                  <c:v>449.0104</c:v>
                </c:pt>
                <c:pt idx="617">
                  <c:v>450.9715</c:v>
                </c:pt>
                <c:pt idx="618">
                  <c:v>449.0069</c:v>
                </c:pt>
                <c:pt idx="619">
                  <c:v>448.8174</c:v>
                </c:pt>
                <c:pt idx="620">
                  <c:v>446.1901</c:v>
                </c:pt>
                <c:pt idx="621">
                  <c:v>442.1023</c:v>
                </c:pt>
                <c:pt idx="622">
                  <c:v>440.4969</c:v>
                </c:pt>
                <c:pt idx="623">
                  <c:v>439.2428</c:v>
                </c:pt>
                <c:pt idx="624">
                  <c:v>438.4229</c:v>
                </c:pt>
                <c:pt idx="625">
                  <c:v>438.0448</c:v>
                </c:pt>
                <c:pt idx="626">
                  <c:v>438.5225</c:v>
                </c:pt>
                <c:pt idx="627">
                  <c:v>437.9285</c:v>
                </c:pt>
                <c:pt idx="628">
                  <c:v>440.5894</c:v>
                </c:pt>
                <c:pt idx="629">
                  <c:v>442.9446</c:v>
                </c:pt>
                <c:pt idx="630">
                  <c:v>446.8588</c:v>
                </c:pt>
                <c:pt idx="631">
                  <c:v>448.082</c:v>
                </c:pt>
                <c:pt idx="632">
                  <c:v>450.5936</c:v>
                </c:pt>
                <c:pt idx="633">
                  <c:v>453.3728</c:v>
                </c:pt>
                <c:pt idx="634">
                  <c:v>454.4793</c:v>
                </c:pt>
                <c:pt idx="635">
                  <c:v>454.6459</c:v>
                </c:pt>
                <c:pt idx="636">
                  <c:v>455.4995</c:v>
                </c:pt>
                <c:pt idx="637">
                  <c:v>456.6399</c:v>
                </c:pt>
                <c:pt idx="638">
                  <c:v>457.3398</c:v>
                </c:pt>
                <c:pt idx="639">
                  <c:v>457.9972</c:v>
                </c:pt>
                <c:pt idx="640">
                  <c:v>456.494</c:v>
                </c:pt>
                <c:pt idx="641">
                  <c:v>456.043</c:v>
                </c:pt>
                <c:pt idx="642">
                  <c:v>456.4705</c:v>
                </c:pt>
                <c:pt idx="643">
                  <c:v>454.2596</c:v>
                </c:pt>
                <c:pt idx="644">
                  <c:v>453.7069</c:v>
                </c:pt>
                <c:pt idx="645">
                  <c:v>452.1366</c:v>
                </c:pt>
                <c:pt idx="646">
                  <c:v>451.363</c:v>
                </c:pt>
                <c:pt idx="647">
                  <c:v>449.9697</c:v>
                </c:pt>
                <c:pt idx="648">
                  <c:v>448.85</c:v>
                </c:pt>
                <c:pt idx="649">
                  <c:v>447.7979</c:v>
                </c:pt>
                <c:pt idx="650">
                  <c:v>441.3845</c:v>
                </c:pt>
                <c:pt idx="651">
                  <c:v>437.0135</c:v>
                </c:pt>
                <c:pt idx="652">
                  <c:v>435.6509</c:v>
                </c:pt>
                <c:pt idx="653">
                  <c:v>430.3503</c:v>
                </c:pt>
                <c:pt idx="654">
                  <c:v>426.5563</c:v>
                </c:pt>
                <c:pt idx="655">
                  <c:v>426.5329</c:v>
                </c:pt>
                <c:pt idx="656">
                  <c:v>423.1666</c:v>
                </c:pt>
                <c:pt idx="657">
                  <c:v>423.3605</c:v>
                </c:pt>
                <c:pt idx="658">
                  <c:v>423.8987</c:v>
                </c:pt>
                <c:pt idx="659">
                  <c:v>424.1637</c:v>
                </c:pt>
                <c:pt idx="660">
                  <c:v>423.8251</c:v>
                </c:pt>
                <c:pt idx="661">
                  <c:v>423.2857</c:v>
                </c:pt>
                <c:pt idx="662">
                  <c:v>421.8192</c:v>
                </c:pt>
                <c:pt idx="663">
                  <c:v>416.5894</c:v>
                </c:pt>
                <c:pt idx="664">
                  <c:v>414.32</c:v>
                </c:pt>
                <c:pt idx="665">
                  <c:v>411.0845</c:v>
                </c:pt>
                <c:pt idx="666">
                  <c:v>410.8152</c:v>
                </c:pt>
                <c:pt idx="667">
                  <c:v>410.3972</c:v>
                </c:pt>
                <c:pt idx="668">
                  <c:v>409.8174</c:v>
                </c:pt>
                <c:pt idx="669">
                  <c:v>411.381</c:v>
                </c:pt>
                <c:pt idx="670">
                  <c:v>413.0946</c:v>
                </c:pt>
                <c:pt idx="671">
                  <c:v>412.9231</c:v>
                </c:pt>
                <c:pt idx="672">
                  <c:v>412.8127</c:v>
                </c:pt>
                <c:pt idx="673">
                  <c:v>412.9628</c:v>
                </c:pt>
                <c:pt idx="674">
                  <c:v>410.9704</c:v>
                </c:pt>
                <c:pt idx="675">
                  <c:v>410.7339</c:v>
                </c:pt>
                <c:pt idx="676">
                  <c:v>411.2417</c:v>
                </c:pt>
                <c:pt idx="677">
                  <c:v>411.0019</c:v>
                </c:pt>
                <c:pt idx="678">
                  <c:v>410.1822</c:v>
                </c:pt>
                <c:pt idx="679">
                  <c:v>408.4066</c:v>
                </c:pt>
                <c:pt idx="680">
                  <c:v>409.0753</c:v>
                </c:pt>
                <c:pt idx="681">
                  <c:v>408.5751</c:v>
                </c:pt>
                <c:pt idx="682">
                  <c:v>407.597</c:v>
                </c:pt>
                <c:pt idx="683">
                  <c:v>406.847</c:v>
                </c:pt>
                <c:pt idx="684">
                  <c:v>404.6877</c:v>
                </c:pt>
                <c:pt idx="685">
                  <c:v>405.0856</c:v>
                </c:pt>
                <c:pt idx="686">
                  <c:v>404.2225</c:v>
                </c:pt>
                <c:pt idx="687">
                  <c:v>403.9009</c:v>
                </c:pt>
                <c:pt idx="688">
                  <c:v>401.962</c:v>
                </c:pt>
                <c:pt idx="689">
                  <c:v>402.893</c:v>
                </c:pt>
                <c:pt idx="690">
                  <c:v>401.5514</c:v>
                </c:pt>
                <c:pt idx="691">
                  <c:v>401.1782</c:v>
                </c:pt>
                <c:pt idx="692">
                  <c:v>398.7956</c:v>
                </c:pt>
                <c:pt idx="693">
                  <c:v>396.7604</c:v>
                </c:pt>
                <c:pt idx="694">
                  <c:v>397.1207</c:v>
                </c:pt>
                <c:pt idx="695">
                  <c:v>397.7005</c:v>
                </c:pt>
                <c:pt idx="696">
                  <c:v>397.7837</c:v>
                </c:pt>
                <c:pt idx="697">
                  <c:v>395.2089</c:v>
                </c:pt>
                <c:pt idx="698">
                  <c:v>395.4932</c:v>
                </c:pt>
                <c:pt idx="699">
                  <c:v>394.6969</c:v>
                </c:pt>
                <c:pt idx="700">
                  <c:v>393.8344</c:v>
                </c:pt>
                <c:pt idx="701">
                  <c:v>391.1928</c:v>
                </c:pt>
                <c:pt idx="702">
                  <c:v>390.2625</c:v>
                </c:pt>
                <c:pt idx="703">
                  <c:v>389.1122</c:v>
                </c:pt>
                <c:pt idx="704">
                  <c:v>389.6943</c:v>
                </c:pt>
                <c:pt idx="705">
                  <c:v>389.996</c:v>
                </c:pt>
                <c:pt idx="706">
                  <c:v>389.5282</c:v>
                </c:pt>
                <c:pt idx="707">
                  <c:v>389.8039</c:v>
                </c:pt>
                <c:pt idx="708">
                  <c:v>388.5512</c:v>
                </c:pt>
                <c:pt idx="709">
                  <c:v>388.0022</c:v>
                </c:pt>
                <c:pt idx="710">
                  <c:v>386.6409</c:v>
                </c:pt>
                <c:pt idx="711">
                  <c:v>385.4134</c:v>
                </c:pt>
                <c:pt idx="712">
                  <c:v>384.9568</c:v>
                </c:pt>
                <c:pt idx="713">
                  <c:v>384.6238</c:v>
                </c:pt>
                <c:pt idx="714">
                  <c:v>384.4387</c:v>
                </c:pt>
                <c:pt idx="715">
                  <c:v>383.064</c:v>
                </c:pt>
                <c:pt idx="716">
                  <c:v>381.2428</c:v>
                </c:pt>
                <c:pt idx="717">
                  <c:v>379.2661</c:v>
                </c:pt>
                <c:pt idx="718">
                  <c:v>376.7508</c:v>
                </c:pt>
                <c:pt idx="719">
                  <c:v>375.5196</c:v>
                </c:pt>
                <c:pt idx="720">
                  <c:v>373.0886</c:v>
                </c:pt>
                <c:pt idx="721">
                  <c:v>370.4498</c:v>
                </c:pt>
                <c:pt idx="722">
                  <c:v>367.9528</c:v>
                </c:pt>
                <c:pt idx="723">
                  <c:v>367.4172</c:v>
                </c:pt>
                <c:pt idx="724">
                  <c:v>367.1925</c:v>
                </c:pt>
                <c:pt idx="725">
                  <c:v>365.553</c:v>
                </c:pt>
                <c:pt idx="726">
                  <c:v>364.1992</c:v>
                </c:pt>
                <c:pt idx="727">
                  <c:v>364.619</c:v>
                </c:pt>
                <c:pt idx="728">
                  <c:v>361.6955</c:v>
                </c:pt>
                <c:pt idx="729">
                  <c:v>360.581</c:v>
                </c:pt>
                <c:pt idx="730">
                  <c:v>359.4954</c:v>
                </c:pt>
                <c:pt idx="731">
                  <c:v>358.717</c:v>
                </c:pt>
                <c:pt idx="732">
                  <c:v>357.2926</c:v>
                </c:pt>
                <c:pt idx="733">
                  <c:v>358.0165</c:v>
                </c:pt>
                <c:pt idx="734">
                  <c:v>354.7733</c:v>
                </c:pt>
                <c:pt idx="735">
                  <c:v>353.398</c:v>
                </c:pt>
                <c:pt idx="736">
                  <c:v>353.4493</c:v>
                </c:pt>
                <c:pt idx="737">
                  <c:v>350.7771</c:v>
                </c:pt>
                <c:pt idx="738">
                  <c:v>349.646</c:v>
                </c:pt>
                <c:pt idx="739">
                  <c:v>350.0406</c:v>
                </c:pt>
                <c:pt idx="740">
                  <c:v>349.3426</c:v>
                </c:pt>
                <c:pt idx="741">
                  <c:v>348.4446</c:v>
                </c:pt>
                <c:pt idx="742">
                  <c:v>347.4845</c:v>
                </c:pt>
                <c:pt idx="743">
                  <c:v>348.1055</c:v>
                </c:pt>
                <c:pt idx="744">
                  <c:v>346.7637</c:v>
                </c:pt>
                <c:pt idx="745">
                  <c:v>346.6338</c:v>
                </c:pt>
                <c:pt idx="746">
                  <c:v>345.7324</c:v>
                </c:pt>
                <c:pt idx="747">
                  <c:v>345.0829</c:v>
                </c:pt>
                <c:pt idx="748">
                  <c:v>344.4178</c:v>
                </c:pt>
                <c:pt idx="749">
                  <c:v>344.1193</c:v>
                </c:pt>
                <c:pt idx="750">
                  <c:v>343.5712</c:v>
                </c:pt>
                <c:pt idx="751">
                  <c:v>342.61</c:v>
                </c:pt>
                <c:pt idx="752">
                  <c:v>341.5213</c:v>
                </c:pt>
                <c:pt idx="753">
                  <c:v>339.8506</c:v>
                </c:pt>
                <c:pt idx="754">
                  <c:v>339.7625</c:v>
                </c:pt>
                <c:pt idx="755">
                  <c:v>339.9102</c:v>
                </c:pt>
                <c:pt idx="756">
                  <c:v>337.5008</c:v>
                </c:pt>
                <c:pt idx="757">
                  <c:v>334.7373</c:v>
                </c:pt>
                <c:pt idx="758">
                  <c:v>334.0653</c:v>
                </c:pt>
                <c:pt idx="759">
                  <c:v>332.913</c:v>
                </c:pt>
                <c:pt idx="760">
                  <c:v>333.0515</c:v>
                </c:pt>
                <c:pt idx="761">
                  <c:v>331.4874</c:v>
                </c:pt>
                <c:pt idx="762">
                  <c:v>330.501</c:v>
                </c:pt>
                <c:pt idx="763">
                  <c:v>329.7094</c:v>
                </c:pt>
                <c:pt idx="764">
                  <c:v>329.0945</c:v>
                </c:pt>
                <c:pt idx="765">
                  <c:v>328.4005</c:v>
                </c:pt>
                <c:pt idx="766">
                  <c:v>326.1101</c:v>
                </c:pt>
                <c:pt idx="767">
                  <c:v>323.6526</c:v>
                </c:pt>
                <c:pt idx="768">
                  <c:v>322.4553</c:v>
                </c:pt>
                <c:pt idx="769">
                  <c:v>322.1695</c:v>
                </c:pt>
                <c:pt idx="770">
                  <c:v>320.6051</c:v>
                </c:pt>
                <c:pt idx="771">
                  <c:v>320.2662</c:v>
                </c:pt>
                <c:pt idx="772">
                  <c:v>320.1092</c:v>
                </c:pt>
                <c:pt idx="773">
                  <c:v>320.3728</c:v>
                </c:pt>
                <c:pt idx="774">
                  <c:v>320.688</c:v>
                </c:pt>
                <c:pt idx="775">
                  <c:v>319.6625</c:v>
                </c:pt>
                <c:pt idx="776">
                  <c:v>319.8138</c:v>
                </c:pt>
                <c:pt idx="777">
                  <c:v>316.5976</c:v>
                </c:pt>
                <c:pt idx="778">
                  <c:v>315.7352</c:v>
                </c:pt>
                <c:pt idx="779">
                  <c:v>315.2285</c:v>
                </c:pt>
                <c:pt idx="780">
                  <c:v>310.3079</c:v>
                </c:pt>
                <c:pt idx="781">
                  <c:v>310.0505</c:v>
                </c:pt>
                <c:pt idx="782">
                  <c:v>308.9515</c:v>
                </c:pt>
                <c:pt idx="783">
                  <c:v>307.6836</c:v>
                </c:pt>
                <c:pt idx="784">
                  <c:v>307.2036</c:v>
                </c:pt>
                <c:pt idx="785">
                  <c:v>306.2988</c:v>
                </c:pt>
                <c:pt idx="786">
                  <c:v>306.2115</c:v>
                </c:pt>
                <c:pt idx="787">
                  <c:v>305.5669</c:v>
                </c:pt>
                <c:pt idx="788">
                  <c:v>302.423</c:v>
                </c:pt>
                <c:pt idx="789">
                  <c:v>301.9063</c:v>
                </c:pt>
                <c:pt idx="790">
                  <c:v>300.8781</c:v>
                </c:pt>
                <c:pt idx="791">
                  <c:v>298.1956</c:v>
                </c:pt>
                <c:pt idx="792">
                  <c:v>298.5926</c:v>
                </c:pt>
                <c:pt idx="793">
                  <c:v>299.4192</c:v>
                </c:pt>
                <c:pt idx="794">
                  <c:v>299.0157</c:v>
                </c:pt>
                <c:pt idx="795">
                  <c:v>295.8331</c:v>
                </c:pt>
                <c:pt idx="796">
                  <c:v>296.3176</c:v>
                </c:pt>
                <c:pt idx="797">
                  <c:v>296.5132</c:v>
                </c:pt>
                <c:pt idx="798">
                  <c:v>295.4682</c:v>
                </c:pt>
                <c:pt idx="799">
                  <c:v>291.5132</c:v>
                </c:pt>
                <c:pt idx="800">
                  <c:v>291.5619</c:v>
                </c:pt>
                <c:pt idx="801">
                  <c:v>291.6799</c:v>
                </c:pt>
                <c:pt idx="802">
                  <c:v>290.8397</c:v>
                </c:pt>
                <c:pt idx="803">
                  <c:v>291.8709</c:v>
                </c:pt>
                <c:pt idx="804">
                  <c:v>291.2038</c:v>
                </c:pt>
                <c:pt idx="805">
                  <c:v>289.9627</c:v>
                </c:pt>
                <c:pt idx="806">
                  <c:v>289.7183</c:v>
                </c:pt>
                <c:pt idx="807">
                  <c:v>288.8295</c:v>
                </c:pt>
                <c:pt idx="808">
                  <c:v>288.4001</c:v>
                </c:pt>
                <c:pt idx="809">
                  <c:v>288.1406</c:v>
                </c:pt>
                <c:pt idx="810">
                  <c:v>287.0887</c:v>
                </c:pt>
                <c:pt idx="811">
                  <c:v>286.2384</c:v>
                </c:pt>
                <c:pt idx="812">
                  <c:v>284.2376</c:v>
                </c:pt>
                <c:pt idx="813">
                  <c:v>284.3405</c:v>
                </c:pt>
                <c:pt idx="814">
                  <c:v>283.7163</c:v>
                </c:pt>
                <c:pt idx="815">
                  <c:v>283.0578</c:v>
                </c:pt>
                <c:pt idx="816">
                  <c:v>281.8588</c:v>
                </c:pt>
                <c:pt idx="817">
                  <c:v>280.455</c:v>
                </c:pt>
                <c:pt idx="818">
                  <c:v>280.1905</c:v>
                </c:pt>
                <c:pt idx="819">
                  <c:v>280.9568</c:v>
                </c:pt>
                <c:pt idx="820">
                  <c:v>279.8687</c:v>
                </c:pt>
                <c:pt idx="821">
                  <c:v>280.0089</c:v>
                </c:pt>
                <c:pt idx="822">
                  <c:v>280.4807</c:v>
                </c:pt>
                <c:pt idx="823">
                  <c:v>280.2998</c:v>
                </c:pt>
                <c:pt idx="824">
                  <c:v>279.6064</c:v>
                </c:pt>
                <c:pt idx="825">
                  <c:v>279.2835</c:v>
                </c:pt>
                <c:pt idx="826">
                  <c:v>278.5357</c:v>
                </c:pt>
                <c:pt idx="827">
                  <c:v>278.7376</c:v>
                </c:pt>
                <c:pt idx="828">
                  <c:v>278.9845</c:v>
                </c:pt>
                <c:pt idx="829">
                  <c:v>278.4336</c:v>
                </c:pt>
                <c:pt idx="830">
                  <c:v>278.8506</c:v>
                </c:pt>
                <c:pt idx="831">
                  <c:v>278.9629</c:v>
                </c:pt>
                <c:pt idx="832">
                  <c:v>279.4915</c:v>
                </c:pt>
                <c:pt idx="833">
                  <c:v>278.7932</c:v>
                </c:pt>
                <c:pt idx="834">
                  <c:v>279.4879</c:v>
                </c:pt>
                <c:pt idx="835">
                  <c:v>279.0511</c:v>
                </c:pt>
                <c:pt idx="836">
                  <c:v>277.8477</c:v>
                </c:pt>
                <c:pt idx="837">
                  <c:v>276.9448</c:v>
                </c:pt>
                <c:pt idx="838">
                  <c:v>277.3383</c:v>
                </c:pt>
                <c:pt idx="839">
                  <c:v>274.8563</c:v>
                </c:pt>
                <c:pt idx="840">
                  <c:v>274.7873</c:v>
                </c:pt>
                <c:pt idx="841">
                  <c:v>275.2199</c:v>
                </c:pt>
                <c:pt idx="842">
                  <c:v>274.9554</c:v>
                </c:pt>
                <c:pt idx="843">
                  <c:v>274.9381</c:v>
                </c:pt>
                <c:pt idx="844">
                  <c:v>274.1691</c:v>
                </c:pt>
                <c:pt idx="845">
                  <c:v>274.3304</c:v>
                </c:pt>
                <c:pt idx="846">
                  <c:v>273.7833</c:v>
                </c:pt>
                <c:pt idx="847">
                  <c:v>273.4393</c:v>
                </c:pt>
                <c:pt idx="848">
                  <c:v>272.7476</c:v>
                </c:pt>
                <c:pt idx="849">
                  <c:v>270.3851</c:v>
                </c:pt>
                <c:pt idx="850">
                  <c:v>270.3047</c:v>
                </c:pt>
                <c:pt idx="851">
                  <c:v>268.9834</c:v>
                </c:pt>
                <c:pt idx="852">
                  <c:v>267.91</c:v>
                </c:pt>
                <c:pt idx="853">
                  <c:v>266.6699</c:v>
                </c:pt>
                <c:pt idx="854">
                  <c:v>263.6333</c:v>
                </c:pt>
                <c:pt idx="855">
                  <c:v>261.6709</c:v>
                </c:pt>
                <c:pt idx="856">
                  <c:v>261.4211</c:v>
                </c:pt>
                <c:pt idx="857">
                  <c:v>260.6847</c:v>
                </c:pt>
                <c:pt idx="858">
                  <c:v>260.8381</c:v>
                </c:pt>
                <c:pt idx="859">
                  <c:v>260.8724</c:v>
                </c:pt>
                <c:pt idx="860">
                  <c:v>260.8463</c:v>
                </c:pt>
                <c:pt idx="861">
                  <c:v>260.5697</c:v>
                </c:pt>
                <c:pt idx="862">
                  <c:v>260.7579</c:v>
                </c:pt>
                <c:pt idx="863">
                  <c:v>260.5943</c:v>
                </c:pt>
                <c:pt idx="864">
                  <c:v>260.5507</c:v>
                </c:pt>
                <c:pt idx="865">
                  <c:v>256.123</c:v>
                </c:pt>
                <c:pt idx="866">
                  <c:v>256.8841</c:v>
                </c:pt>
                <c:pt idx="867">
                  <c:v>256.4215</c:v>
                </c:pt>
                <c:pt idx="868">
                  <c:v>256.9341</c:v>
                </c:pt>
                <c:pt idx="869">
                  <c:v>256.2241</c:v>
                </c:pt>
                <c:pt idx="870">
                  <c:v>255.5152</c:v>
                </c:pt>
                <c:pt idx="871">
                  <c:v>253.9554</c:v>
                </c:pt>
                <c:pt idx="872">
                  <c:v>253.3552</c:v>
                </c:pt>
                <c:pt idx="873">
                  <c:v>253.251</c:v>
                </c:pt>
                <c:pt idx="874">
                  <c:v>251.4402</c:v>
                </c:pt>
                <c:pt idx="875">
                  <c:v>251.1029</c:v>
                </c:pt>
                <c:pt idx="876">
                  <c:v>251.2281</c:v>
                </c:pt>
                <c:pt idx="877">
                  <c:v>250.8383</c:v>
                </c:pt>
                <c:pt idx="878">
                  <c:v>250.6948</c:v>
                </c:pt>
                <c:pt idx="879">
                  <c:v>250.9688</c:v>
                </c:pt>
                <c:pt idx="880">
                  <c:v>250.9957</c:v>
                </c:pt>
                <c:pt idx="881">
                  <c:v>248.9182</c:v>
                </c:pt>
                <c:pt idx="882">
                  <c:v>248.0217</c:v>
                </c:pt>
                <c:pt idx="883">
                  <c:v>247.0691</c:v>
                </c:pt>
                <c:pt idx="884">
                  <c:v>246.3872</c:v>
                </c:pt>
                <c:pt idx="885">
                  <c:v>247.5577</c:v>
                </c:pt>
                <c:pt idx="886">
                  <c:v>247.4286</c:v>
                </c:pt>
                <c:pt idx="887">
                  <c:v>246.7632</c:v>
                </c:pt>
                <c:pt idx="888">
                  <c:v>245.3406</c:v>
                </c:pt>
                <c:pt idx="889">
                  <c:v>244.8378</c:v>
                </c:pt>
                <c:pt idx="890">
                  <c:v>243.045</c:v>
                </c:pt>
                <c:pt idx="891">
                  <c:v>243.3716</c:v>
                </c:pt>
                <c:pt idx="892">
                  <c:v>243.1015</c:v>
                </c:pt>
                <c:pt idx="893">
                  <c:v>243.5022</c:v>
                </c:pt>
                <c:pt idx="894">
                  <c:v>243.9264</c:v>
                </c:pt>
                <c:pt idx="895">
                  <c:v>244.6933</c:v>
                </c:pt>
                <c:pt idx="896">
                  <c:v>244.4589</c:v>
                </c:pt>
                <c:pt idx="897">
                  <c:v>244.1564</c:v>
                </c:pt>
                <c:pt idx="898">
                  <c:v>243.2381</c:v>
                </c:pt>
                <c:pt idx="899">
                  <c:v>243.0811</c:v>
                </c:pt>
                <c:pt idx="900">
                  <c:v>242.7495</c:v>
                </c:pt>
                <c:pt idx="901">
                  <c:v>243.393</c:v>
                </c:pt>
                <c:pt idx="902">
                  <c:v>241.9415</c:v>
                </c:pt>
                <c:pt idx="903">
                  <c:v>242.118</c:v>
                </c:pt>
                <c:pt idx="904">
                  <c:v>242.2787</c:v>
                </c:pt>
                <c:pt idx="905">
                  <c:v>241.4603</c:v>
                </c:pt>
                <c:pt idx="906">
                  <c:v>241.6944</c:v>
                </c:pt>
                <c:pt idx="907">
                  <c:v>241.7303</c:v>
                </c:pt>
                <c:pt idx="908">
                  <c:v>240.7416</c:v>
                </c:pt>
                <c:pt idx="909">
                  <c:v>240.4476</c:v>
                </c:pt>
                <c:pt idx="910">
                  <c:v>238.6574</c:v>
                </c:pt>
                <c:pt idx="911">
                  <c:v>239.2093</c:v>
                </c:pt>
                <c:pt idx="912">
                  <c:v>239.8613</c:v>
                </c:pt>
                <c:pt idx="913">
                  <c:v>239.892</c:v>
                </c:pt>
                <c:pt idx="914">
                  <c:v>240.4311</c:v>
                </c:pt>
                <c:pt idx="915">
                  <c:v>240.1175</c:v>
                </c:pt>
                <c:pt idx="916">
                  <c:v>238.9392</c:v>
                </c:pt>
                <c:pt idx="917">
                  <c:v>238.0548</c:v>
                </c:pt>
                <c:pt idx="918">
                  <c:v>237.56</c:v>
                </c:pt>
                <c:pt idx="919">
                  <c:v>238.0704</c:v>
                </c:pt>
                <c:pt idx="920">
                  <c:v>236.9875</c:v>
                </c:pt>
                <c:pt idx="921">
                  <c:v>234.2254</c:v>
                </c:pt>
                <c:pt idx="922">
                  <c:v>233.9774</c:v>
                </c:pt>
                <c:pt idx="923">
                  <c:v>234.6242</c:v>
                </c:pt>
                <c:pt idx="924">
                  <c:v>233.4407</c:v>
                </c:pt>
                <c:pt idx="925">
                  <c:v>233.9767</c:v>
                </c:pt>
                <c:pt idx="926">
                  <c:v>233.1104</c:v>
                </c:pt>
                <c:pt idx="927">
                  <c:v>231.4164</c:v>
                </c:pt>
                <c:pt idx="928">
                  <c:v>231.6873</c:v>
                </c:pt>
                <c:pt idx="929">
                  <c:v>230.3747</c:v>
                </c:pt>
                <c:pt idx="930">
                  <c:v>230.1745</c:v>
                </c:pt>
                <c:pt idx="931">
                  <c:v>229.1603</c:v>
                </c:pt>
                <c:pt idx="932">
                  <c:v>228.0551</c:v>
                </c:pt>
                <c:pt idx="933">
                  <c:v>227.0383</c:v>
                </c:pt>
                <c:pt idx="934">
                  <c:v>227.2626</c:v>
                </c:pt>
                <c:pt idx="935">
                  <c:v>228.3733</c:v>
                </c:pt>
                <c:pt idx="936">
                  <c:v>226.7231</c:v>
                </c:pt>
                <c:pt idx="937">
                  <c:v>226.6514</c:v>
                </c:pt>
                <c:pt idx="938">
                  <c:v>226.3209</c:v>
                </c:pt>
                <c:pt idx="939">
                  <c:v>226.5144</c:v>
                </c:pt>
                <c:pt idx="940">
                  <c:v>227.6609</c:v>
                </c:pt>
                <c:pt idx="941">
                  <c:v>228.4877</c:v>
                </c:pt>
                <c:pt idx="942">
                  <c:v>227.7771</c:v>
                </c:pt>
                <c:pt idx="943">
                  <c:v>228.2627</c:v>
                </c:pt>
                <c:pt idx="944">
                  <c:v>227.8121</c:v>
                </c:pt>
                <c:pt idx="945">
                  <c:v>227.9542</c:v>
                </c:pt>
                <c:pt idx="946">
                  <c:v>227.4311</c:v>
                </c:pt>
                <c:pt idx="947">
                  <c:v>227.4623</c:v>
                </c:pt>
                <c:pt idx="948">
                  <c:v>227.2083</c:v>
                </c:pt>
                <c:pt idx="949">
                  <c:v>227.3248</c:v>
                </c:pt>
                <c:pt idx="950">
                  <c:v>224.9933</c:v>
                </c:pt>
                <c:pt idx="951">
                  <c:v>224.6123</c:v>
                </c:pt>
                <c:pt idx="952">
                  <c:v>225.2703</c:v>
                </c:pt>
                <c:pt idx="953">
                  <c:v>224.9071</c:v>
                </c:pt>
                <c:pt idx="954">
                  <c:v>224.8787</c:v>
                </c:pt>
                <c:pt idx="955">
                  <c:v>224.4539</c:v>
                </c:pt>
                <c:pt idx="956">
                  <c:v>224.0128</c:v>
                </c:pt>
                <c:pt idx="957">
                  <c:v>223.9326</c:v>
                </c:pt>
                <c:pt idx="958">
                  <c:v>223.4058</c:v>
                </c:pt>
                <c:pt idx="959">
                  <c:v>223.3661</c:v>
                </c:pt>
                <c:pt idx="960">
                  <c:v>223.002</c:v>
                </c:pt>
                <c:pt idx="961">
                  <c:v>222.2956</c:v>
                </c:pt>
                <c:pt idx="962">
                  <c:v>222.7918</c:v>
                </c:pt>
                <c:pt idx="963">
                  <c:v>223.0269</c:v>
                </c:pt>
                <c:pt idx="964">
                  <c:v>223.2449</c:v>
                </c:pt>
                <c:pt idx="965">
                  <c:v>223.0482</c:v>
                </c:pt>
                <c:pt idx="966">
                  <c:v>221.7625</c:v>
                </c:pt>
                <c:pt idx="967">
                  <c:v>220.4858</c:v>
                </c:pt>
                <c:pt idx="968">
                  <c:v>221.2456</c:v>
                </c:pt>
                <c:pt idx="969">
                  <c:v>219.2869</c:v>
                </c:pt>
                <c:pt idx="970">
                  <c:v>219.4376</c:v>
                </c:pt>
                <c:pt idx="971">
                  <c:v>218.5748</c:v>
                </c:pt>
                <c:pt idx="972">
                  <c:v>218.1515</c:v>
                </c:pt>
                <c:pt idx="973">
                  <c:v>217.0692</c:v>
                </c:pt>
                <c:pt idx="974">
                  <c:v>217.1597</c:v>
                </c:pt>
                <c:pt idx="975">
                  <c:v>216.4335</c:v>
                </c:pt>
                <c:pt idx="976">
                  <c:v>215.921</c:v>
                </c:pt>
                <c:pt idx="977">
                  <c:v>215.9439</c:v>
                </c:pt>
                <c:pt idx="978">
                  <c:v>215.1007</c:v>
                </c:pt>
                <c:pt idx="979">
                  <c:v>214.5505</c:v>
                </c:pt>
                <c:pt idx="980">
                  <c:v>214.1028</c:v>
                </c:pt>
                <c:pt idx="981">
                  <c:v>214.8036</c:v>
                </c:pt>
                <c:pt idx="982">
                  <c:v>213.4019</c:v>
                </c:pt>
                <c:pt idx="983">
                  <c:v>213.875</c:v>
                </c:pt>
                <c:pt idx="984">
                  <c:v>213.7276</c:v>
                </c:pt>
                <c:pt idx="985">
                  <c:v>214.0317</c:v>
                </c:pt>
                <c:pt idx="986">
                  <c:v>213.6616</c:v>
                </c:pt>
                <c:pt idx="987">
                  <c:v>213.0663</c:v>
                </c:pt>
                <c:pt idx="988">
                  <c:v>212.4268</c:v>
                </c:pt>
                <c:pt idx="989">
                  <c:v>211.7642</c:v>
                </c:pt>
                <c:pt idx="990">
                  <c:v>210.841</c:v>
                </c:pt>
                <c:pt idx="991">
                  <c:v>210.1245</c:v>
                </c:pt>
                <c:pt idx="992">
                  <c:v>210.4729</c:v>
                </c:pt>
                <c:pt idx="993">
                  <c:v>210.5388</c:v>
                </c:pt>
                <c:pt idx="994">
                  <c:v>210.3839</c:v>
                </c:pt>
                <c:pt idx="995">
                  <c:v>210.2345</c:v>
                </c:pt>
                <c:pt idx="996">
                  <c:v>210.2283</c:v>
                </c:pt>
                <c:pt idx="997">
                  <c:v>210.5162</c:v>
                </c:pt>
                <c:pt idx="998">
                  <c:v>211.0669</c:v>
                </c:pt>
                <c:pt idx="999">
                  <c:v>211.1562</c:v>
                </c:pt>
                <c:pt idx="1000">
                  <c:v>211.067</c:v>
                </c:pt>
                <c:pt idx="1001">
                  <c:v>210.0026</c:v>
                </c:pt>
                <c:pt idx="1002">
                  <c:v>210.1292</c:v>
                </c:pt>
                <c:pt idx="1003">
                  <c:v>209.189</c:v>
                </c:pt>
                <c:pt idx="1004">
                  <c:v>209.1271</c:v>
                </c:pt>
                <c:pt idx="1005">
                  <c:v>208.8866</c:v>
                </c:pt>
                <c:pt idx="1006">
                  <c:v>208.6081</c:v>
                </c:pt>
                <c:pt idx="1007">
                  <c:v>208.2726</c:v>
                </c:pt>
                <c:pt idx="1008">
                  <c:v>208.6625</c:v>
                </c:pt>
                <c:pt idx="1009">
                  <c:v>208.4664</c:v>
                </c:pt>
                <c:pt idx="1010">
                  <c:v>208.8307</c:v>
                </c:pt>
                <c:pt idx="1011">
                  <c:v>208.1114</c:v>
                </c:pt>
                <c:pt idx="1012">
                  <c:v>206.9697</c:v>
                </c:pt>
                <c:pt idx="1013">
                  <c:v>205.5048</c:v>
                </c:pt>
                <c:pt idx="1014">
                  <c:v>205.2108</c:v>
                </c:pt>
                <c:pt idx="1015">
                  <c:v>204.3404</c:v>
                </c:pt>
                <c:pt idx="1016">
                  <c:v>203.0996</c:v>
                </c:pt>
                <c:pt idx="1017">
                  <c:v>201.9318</c:v>
                </c:pt>
                <c:pt idx="1018">
                  <c:v>202.1417</c:v>
                </c:pt>
                <c:pt idx="1019">
                  <c:v>202.2999</c:v>
                </c:pt>
                <c:pt idx="1020">
                  <c:v>202.1138</c:v>
                </c:pt>
                <c:pt idx="1021">
                  <c:v>201.8907</c:v>
                </c:pt>
                <c:pt idx="1022">
                  <c:v>201.8889</c:v>
                </c:pt>
                <c:pt idx="1023">
                  <c:v>202.686</c:v>
                </c:pt>
                <c:pt idx="1024">
                  <c:v>202.5486</c:v>
                </c:pt>
                <c:pt idx="1025">
                  <c:v>202.3481</c:v>
                </c:pt>
                <c:pt idx="1026">
                  <c:v>202.3972</c:v>
                </c:pt>
                <c:pt idx="1027">
                  <c:v>202.6937</c:v>
                </c:pt>
                <c:pt idx="1028">
                  <c:v>202.5066</c:v>
                </c:pt>
                <c:pt idx="1029">
                  <c:v>202.4821</c:v>
                </c:pt>
                <c:pt idx="1030">
                  <c:v>202.5514</c:v>
                </c:pt>
                <c:pt idx="1031">
                  <c:v>201.5157</c:v>
                </c:pt>
                <c:pt idx="1032">
                  <c:v>201.7897</c:v>
                </c:pt>
                <c:pt idx="1033">
                  <c:v>201.5927</c:v>
                </c:pt>
                <c:pt idx="1034">
                  <c:v>201.2405</c:v>
                </c:pt>
                <c:pt idx="1035">
                  <c:v>200.4373</c:v>
                </c:pt>
                <c:pt idx="1036">
                  <c:v>200.3912</c:v>
                </c:pt>
                <c:pt idx="1037">
                  <c:v>200.1358</c:v>
                </c:pt>
                <c:pt idx="1038">
                  <c:v>199.1378</c:v>
                </c:pt>
                <c:pt idx="1039">
                  <c:v>199.2663</c:v>
                </c:pt>
                <c:pt idx="1040">
                  <c:v>198.8196</c:v>
                </c:pt>
                <c:pt idx="1041">
                  <c:v>199.36</c:v>
                </c:pt>
                <c:pt idx="1042">
                  <c:v>198.8445</c:v>
                </c:pt>
                <c:pt idx="1043">
                  <c:v>198.7206</c:v>
                </c:pt>
                <c:pt idx="1044">
                  <c:v>199.0449</c:v>
                </c:pt>
                <c:pt idx="1045">
                  <c:v>197.7155</c:v>
                </c:pt>
                <c:pt idx="1046">
                  <c:v>198.1049</c:v>
                </c:pt>
                <c:pt idx="1047">
                  <c:v>198.4364</c:v>
                </c:pt>
                <c:pt idx="1048">
                  <c:v>198.0071</c:v>
                </c:pt>
                <c:pt idx="1049">
                  <c:v>198.1945</c:v>
                </c:pt>
                <c:pt idx="1050">
                  <c:v>197.1135</c:v>
                </c:pt>
                <c:pt idx="1051">
                  <c:v>197.2064</c:v>
                </c:pt>
                <c:pt idx="1052">
                  <c:v>197.1515</c:v>
                </c:pt>
                <c:pt idx="1053">
                  <c:v>197.1912</c:v>
                </c:pt>
                <c:pt idx="1054">
                  <c:v>196.2887</c:v>
                </c:pt>
                <c:pt idx="1055">
                  <c:v>196.1625</c:v>
                </c:pt>
                <c:pt idx="1056">
                  <c:v>196.0658</c:v>
                </c:pt>
                <c:pt idx="1057">
                  <c:v>195.7415</c:v>
                </c:pt>
                <c:pt idx="1058">
                  <c:v>195.0711</c:v>
                </c:pt>
                <c:pt idx="1059">
                  <c:v>194.7819</c:v>
                </c:pt>
                <c:pt idx="1060">
                  <c:v>194.0724</c:v>
                </c:pt>
                <c:pt idx="1061">
                  <c:v>194.3882</c:v>
                </c:pt>
                <c:pt idx="1062">
                  <c:v>192.9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56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567:$E$568</c:f>
              <c:numCache>
                <c:formatCode>General</c:formatCode>
                <c:ptCount val="2"/>
                <c:pt idx="0">
                  <c:v>484</c:v>
                </c:pt>
                <c:pt idx="1">
                  <c:v>484</c:v>
                </c:pt>
              </c:numCache>
            </c:numRef>
          </c:xVal>
          <c:yVal>
            <c:numRef>
              <c:f>PenTemps!$F$567:$F$568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enTemps!$E$431</c:f>
              <c:strCache>
                <c:ptCount val="1"/>
                <c:pt idx="0">
                  <c:v>Time of cable ignitio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432:$E$433</c:f>
              <c:numCache>
                <c:formatCode>General</c:formatCode>
                <c:ptCount val="2"/>
                <c:pt idx="0">
                  <c:v>429</c:v>
                </c:pt>
                <c:pt idx="1">
                  <c:v>429</c:v>
                </c:pt>
              </c:numCache>
            </c:numRef>
          </c:xVal>
          <c:yVal>
            <c:numRef>
              <c:f>PenTemps!$F$432:$F$433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64766944"/>
        <c:axId val="40944756"/>
      </c:scatterChart>
      <c:valAx>
        <c:axId val="64766944"/>
        <c:scaling>
          <c:orientation val="minMax"/>
          <c:max val="1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756"/>
        <c:crossesAt val="0"/>
        <c:crossBetween val="midCat"/>
      </c:valAx>
      <c:valAx>
        <c:axId val="40944756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1156180413046"/>
          <c:y val="0.459183673469388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0.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81.4530208333</v>
      </c>
      <c r="B6" s="0" t="n">
        <v>1</v>
      </c>
      <c r="C6" s="0" t="n">
        <v>0</v>
      </c>
      <c r="D6" s="3" t="n">
        <v>38881.4530324074</v>
      </c>
      <c r="E6" s="0" t="n">
        <v>1</v>
      </c>
      <c r="F6" s="0" t="n">
        <v>0</v>
      </c>
      <c r="H6" s="6" t="n">
        <f aca="false">I6-'Test Facts'!$B$1</f>
        <v>-35.5000005988404</v>
      </c>
      <c r="I6" s="6" t="n">
        <f aca="false">86400*(AVERAGE(A6,D6)-RawData!$A$2)</f>
        <v>44.499999401159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K6/ABS(R6-($J$1-J6)/U6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3" t="n">
        <v>38881.4535532407</v>
      </c>
      <c r="B7" s="0" t="n">
        <v>1</v>
      </c>
      <c r="C7" s="0" t="n">
        <v>0</v>
      </c>
      <c r="D7" s="3" t="n">
        <v>38881.4535763889</v>
      </c>
      <c r="E7" s="0" t="n">
        <v>1</v>
      </c>
      <c r="F7" s="0" t="n">
        <v>0</v>
      </c>
      <c r="H7" s="6" t="n">
        <f aca="false">I7-'Test Facts'!$B$1</f>
        <v>10.9999998984858</v>
      </c>
      <c r="I7" s="6" t="n">
        <f aca="false">86400*(AVERAGE(A7,D7)-RawData!$A$2)</f>
        <v>90.999999898485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038</v>
      </c>
      <c r="V7" s="0" t="n">
        <f aca="false">IF(R7=($J$1-J7)/U7,$J$1/S7-$M$1,K7/ABS(R7-($J$1-J7)/U7))</f>
        <v>247038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3" t="n">
        <v>38881.4540972222</v>
      </c>
      <c r="B8" s="0" t="n">
        <v>1</v>
      </c>
      <c r="C8" s="0" t="n">
        <v>0</v>
      </c>
      <c r="D8" s="3" t="n">
        <v>38881.4541087963</v>
      </c>
      <c r="E8" s="0" t="n">
        <v>1</v>
      </c>
      <c r="F8" s="0" t="n">
        <v>0</v>
      </c>
      <c r="H8" s="6" t="n">
        <f aca="false">I8-'Test Facts'!$B$1</f>
        <v>57.4999997671694</v>
      </c>
      <c r="I8" s="6" t="n">
        <f aca="false">86400*(AVERAGE(A8,D8)-RawData!$A$2)</f>
        <v>137.4999997671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038</v>
      </c>
      <c r="V8" s="0" t="n">
        <f aca="false">IF(R8=($J$1-J8)/U8,$J$1/S8-$M$1,K8/ABS(R8-($J$1-J8)/U8))</f>
        <v>247038</v>
      </c>
      <c r="W8" s="0" t="n">
        <f aca="false">IF(K8=0,ABS(($J$1-J8)/N8-($J$1-J8)/U8),ABS((($J$1-J8)-K8)/(K8/V8+O8)))</f>
        <v>247037.999389499</v>
      </c>
    </row>
    <row r="9" customFormat="false" ht="12.75" hidden="false" customHeight="false" outlineLevel="0" collapsed="false">
      <c r="A9" s="3" t="n">
        <v>38881.4546296296</v>
      </c>
      <c r="B9" s="0" t="n">
        <v>1</v>
      </c>
      <c r="C9" s="0" t="n">
        <v>0</v>
      </c>
      <c r="D9" s="3" t="n">
        <v>38881.4546412037</v>
      </c>
      <c r="E9" s="0" t="n">
        <v>1</v>
      </c>
      <c r="F9" s="0" t="n">
        <v>0</v>
      </c>
      <c r="H9" s="6" t="n">
        <f aca="false">I9-'Test Facts'!$B$1</f>
        <v>103.499999833293</v>
      </c>
      <c r="I9" s="6" t="n">
        <f aca="false">86400*(AVERAGE(A9,D9)-RawData!$A$2)</f>
        <v>183.49999983329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038</v>
      </c>
      <c r="V9" s="0" t="n">
        <f aca="false">IF(R9=($J$1-J9)/U9,$J$1/S9-$M$1,K9/ABS(R9-($J$1-J9)/U9))</f>
        <v>247038</v>
      </c>
      <c r="W9" s="0" t="n">
        <f aca="false">IF(K9=0,ABS(($J$1-J9)/N9-($J$1-J9)/U9),ABS((($J$1-J9)-K9)/(K9/V9+O9)))</f>
        <v>247037.999389499</v>
      </c>
    </row>
    <row r="10" customFormat="false" ht="12.75" hidden="false" customHeight="false" outlineLevel="0" collapsed="false">
      <c r="A10" s="3" t="n">
        <v>38881.455162037</v>
      </c>
      <c r="B10" s="0" t="n">
        <v>1</v>
      </c>
      <c r="C10" s="0" t="n">
        <v>0</v>
      </c>
      <c r="D10" s="3" t="n">
        <v>38881.4551736111</v>
      </c>
      <c r="E10" s="0" t="n">
        <v>1</v>
      </c>
      <c r="F10" s="0" t="n">
        <v>0</v>
      </c>
      <c r="H10" s="6" t="n">
        <f aca="false">I10-'Test Facts'!$B$1</f>
        <v>149.499999899417</v>
      </c>
      <c r="I10" s="6" t="n">
        <f aca="false">86400*(AVERAGE(A10,D10)-RawData!$A$2)</f>
        <v>229.4999998994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038</v>
      </c>
      <c r="V10" s="0" t="n">
        <f aca="false">IF(R10=($J$1-J10)/U10,$J$1/S10-$M$1,K10/ABS(R10-($J$1-J10)/U10))</f>
        <v>247038</v>
      </c>
      <c r="W10" s="0" t="n">
        <f aca="false">IF(K10=0,ABS(($J$1-J10)/N10-($J$1-J10)/U10),ABS((($J$1-J10)-K10)/(K10/V10+O10)))</f>
        <v>247037.999389499</v>
      </c>
    </row>
    <row r="11" customFormat="false" ht="12.75" hidden="false" customHeight="false" outlineLevel="0" collapsed="false">
      <c r="A11" s="3" t="n">
        <v>38881.4556944444</v>
      </c>
      <c r="B11" s="0" t="n">
        <v>1</v>
      </c>
      <c r="C11" s="0" t="n">
        <v>0</v>
      </c>
      <c r="D11" s="3" t="n">
        <v>38881.4557060185</v>
      </c>
      <c r="E11" s="0" t="n">
        <v>1</v>
      </c>
      <c r="F11" s="0" t="n">
        <v>0</v>
      </c>
      <c r="H11" s="6" t="n">
        <f aca="false">I11-'Test Facts'!$B$1</f>
        <v>195.499999965541</v>
      </c>
      <c r="I11" s="6" t="n">
        <f aca="false">86400*(AVERAGE(A11,D11)-RawData!$A$2)</f>
        <v>275.49999996554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038</v>
      </c>
      <c r="V11" s="0" t="n">
        <f aca="false">IF(R11=($J$1-J11)/U11,$J$1/S11-$M$1,K11/ABS(R11-($J$1-J11)/U11))</f>
        <v>247038</v>
      </c>
      <c r="W11" s="0" t="n">
        <f aca="false">IF(K11=0,ABS(($J$1-J11)/N11-($J$1-J11)/U11),ABS((($J$1-J11)-K11)/(K11/V11+O11)))</f>
        <v>247037.999389499</v>
      </c>
    </row>
    <row r="12" customFormat="false" ht="12.75" hidden="false" customHeight="false" outlineLevel="0" collapsed="false">
      <c r="A12" s="3" t="n">
        <v>38881.4562268519</v>
      </c>
      <c r="B12" s="0" t="n">
        <v>1</v>
      </c>
      <c r="C12" s="0" t="n">
        <v>1</v>
      </c>
      <c r="D12" s="3" t="n">
        <v>38881.45625</v>
      </c>
      <c r="E12" s="0" t="n">
        <v>1</v>
      </c>
      <c r="F12" s="0" t="n">
        <v>0</v>
      </c>
      <c r="H12" s="6" t="n">
        <f aca="false">I12-'Test Facts'!$B$1</f>
        <v>241.999999834225</v>
      </c>
      <c r="I12" s="6" t="n">
        <f aca="false">86400*(AVERAGE(A12,D12)-RawData!$A$2)</f>
        <v>321.999999834225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10277734.44</v>
      </c>
      <c r="V12" s="0" t="n">
        <f aca="false">IF(R12=($J$1-J12)/U12,$J$1/S12-$M$1,K12/ABS(R12-($J$1-J12)/U12))</f>
        <v>247038</v>
      </c>
      <c r="W12" s="0" t="n">
        <f aca="false">IF(K12=0,ABS(($J$1-J12)/N12-($J$1-J12)/U12),ABS((($J$1-J12)-K12)/(K12/V12+O12)))</f>
        <v>246838.080926446</v>
      </c>
    </row>
    <row r="13" customFormat="false" ht="12.75" hidden="false" customHeight="false" outlineLevel="0" collapsed="false">
      <c r="A13" s="3" t="n">
        <v>38881.4567708333</v>
      </c>
      <c r="B13" s="0" t="n">
        <v>1</v>
      </c>
      <c r="C13" s="0" t="n">
        <v>0</v>
      </c>
      <c r="D13" s="3" t="n">
        <v>38881.4567824074</v>
      </c>
      <c r="E13" s="0" t="n">
        <v>1</v>
      </c>
      <c r="F13" s="0" t="n">
        <v>0</v>
      </c>
      <c r="H13" s="6" t="n">
        <f aca="false">I13-'Test Facts'!$B$1</f>
        <v>288.499999702908</v>
      </c>
      <c r="I13" s="6" t="n">
        <f aca="false">86400*(AVERAGE(A13,D13)-RawData!$A$2)</f>
        <v>368.49999970290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038</v>
      </c>
      <c r="V13" s="0" t="n">
        <f aca="false">IF(R13=($J$1-J13)/U13,$J$1/S13-$M$1,K13/ABS(R13-($J$1-J13)/U13))</f>
        <v>247038</v>
      </c>
      <c r="W13" s="0" t="n">
        <f aca="false">IF(K13=0,ABS(($J$1-J13)/N13-($J$1-J13)/U13),ABS((($J$1-J13)-K13)/(K13/V13+O13)))</f>
        <v>247037.999389499</v>
      </c>
    </row>
    <row r="14" customFormat="false" ht="12.75" hidden="false" customHeight="false" outlineLevel="0" collapsed="false">
      <c r="A14" s="3" t="n">
        <v>38881.4573032407</v>
      </c>
      <c r="B14" s="0" t="n">
        <v>1</v>
      </c>
      <c r="C14" s="0" t="n">
        <v>0</v>
      </c>
      <c r="D14" s="3" t="n">
        <v>38881.4573148148</v>
      </c>
      <c r="E14" s="0" t="n">
        <v>1</v>
      </c>
      <c r="F14" s="0" t="n">
        <v>0</v>
      </c>
      <c r="H14" s="6" t="n">
        <f aca="false">I14-'Test Facts'!$B$1</f>
        <v>334.499999769032</v>
      </c>
      <c r="I14" s="6" t="n">
        <f aca="false">86400*(AVERAGE(A14,D14)-RawData!$A$2)</f>
        <v>414.4999997690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038</v>
      </c>
      <c r="V14" s="0" t="n">
        <f aca="false">IF(R14=($J$1-J14)/U14,$J$1/S14-$M$1,K14/ABS(R14-($J$1-J14)/U14))</f>
        <v>247038</v>
      </c>
      <c r="W14" s="0" t="n">
        <f aca="false">IF(K14=0,ABS(($J$1-J14)/N14-($J$1-J14)/U14),ABS((($J$1-J14)-K14)/(K14/V14+O14)))</f>
        <v>247037.999389499</v>
      </c>
    </row>
    <row r="15" customFormat="false" ht="12.75" hidden="false" customHeight="false" outlineLevel="0" collapsed="false">
      <c r="A15" s="3" t="n">
        <v>38881.4578356482</v>
      </c>
      <c r="B15" s="0" t="n">
        <v>1</v>
      </c>
      <c r="C15" s="0" t="n">
        <v>0</v>
      </c>
      <c r="D15" s="3" t="n">
        <v>38881.4578472222</v>
      </c>
      <c r="E15" s="0" t="n">
        <v>1</v>
      </c>
      <c r="F15" s="0" t="n">
        <v>0</v>
      </c>
      <c r="H15" s="6" t="n">
        <f aca="false">I15-'Test Facts'!$B$1</f>
        <v>380.499999835156</v>
      </c>
      <c r="I15" s="6" t="n">
        <f aca="false">86400*(AVERAGE(A15,D15)-RawData!$A$2)</f>
        <v>460.49999983515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038</v>
      </c>
      <c r="V15" s="0" t="n">
        <f aca="false">IF(R15=($J$1-J15)/U15,$J$1/S15-$M$1,K15/ABS(R15-($J$1-J15)/U15))</f>
        <v>247038</v>
      </c>
      <c r="W15" s="0" t="n">
        <f aca="false">IF(K15=0,ABS(($J$1-J15)/N15-($J$1-J15)/U15),ABS((($J$1-J15)-K15)/(K15/V15+O15)))</f>
        <v>247037.999389499</v>
      </c>
    </row>
    <row r="16" customFormat="false" ht="12.75" hidden="false" customHeight="false" outlineLevel="0" collapsed="false">
      <c r="A16" s="3" t="n">
        <v>38881.4583680556</v>
      </c>
      <c r="B16" s="0" t="n">
        <v>1</v>
      </c>
      <c r="C16" s="0" t="n">
        <v>0</v>
      </c>
      <c r="D16" s="3" t="n">
        <v>38881.4583796296</v>
      </c>
      <c r="E16" s="0" t="n">
        <v>1</v>
      </c>
      <c r="F16" s="0" t="n">
        <v>0</v>
      </c>
      <c r="H16" s="6" t="n">
        <f aca="false">I16-'Test Facts'!$B$1</f>
        <v>426.49999990128</v>
      </c>
      <c r="I16" s="6" t="n">
        <f aca="false">86400*(AVERAGE(A16,D16)-RawData!$A$2)</f>
        <v>506.499999901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038</v>
      </c>
      <c r="V16" s="0" t="n">
        <f aca="false">IF(R16=($J$1-J16)/U16,$J$1/S16-$M$1,K16/ABS(R16-($J$1-J16)/U16))</f>
        <v>247038</v>
      </c>
      <c r="W16" s="0" t="n">
        <f aca="false">IF(K16=0,ABS(($J$1-J16)/N16-($J$1-J16)/U16),ABS((($J$1-J16)-K16)/(K16/V16+O16)))</f>
        <v>247037.999389499</v>
      </c>
    </row>
    <row r="17" customFormat="false" ht="12.75" hidden="false" customHeight="false" outlineLevel="0" collapsed="false">
      <c r="A17" s="3" t="n">
        <v>38881.458900463</v>
      </c>
      <c r="B17" s="0" t="n">
        <v>1</v>
      </c>
      <c r="C17" s="0" t="n">
        <v>0</v>
      </c>
      <c r="D17" s="3" t="n">
        <v>38881.458912037</v>
      </c>
      <c r="E17" s="0" t="n">
        <v>44</v>
      </c>
      <c r="F17" s="0" t="n">
        <v>25</v>
      </c>
      <c r="H17" s="6" t="n">
        <f aca="false">I17-'Test Facts'!$B$1</f>
        <v>472.499999967404</v>
      </c>
      <c r="I17" s="6" t="n">
        <f aca="false">86400*(AVERAGE(A17,D17)-RawData!$A$2)</f>
        <v>552.4999999674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2.68620268620269</v>
      </c>
      <c r="M17" s="0" t="n">
        <f aca="false">F17*250/4095</f>
        <v>1.52625152625153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268620268620269</v>
      </c>
      <c r="Q17" s="0" t="n">
        <f aca="false">M17/$M$1</f>
        <v>0.0152625152625153</v>
      </c>
      <c r="R17" s="0" t="n">
        <f aca="false">ABS(N17-O17)</f>
        <v>0.000610500610500611</v>
      </c>
      <c r="S17" s="0" t="n">
        <f aca="false">ABS(P17-Q17)</f>
        <v>0.0115995115995116</v>
      </c>
      <c r="U17" s="0" t="n">
        <f aca="false">ABS((K17*M17-($J$1-J17)*($J$1-L17))/(S17*K17-R17*($J$1-L17)))</f>
        <v>247038</v>
      </c>
      <c r="V17" s="0" t="n">
        <f aca="false">IF(R17=($J$1-J17)/U17,$J$1/S17-$M$1,K17/ABS(R17-($J$1-J17)/U17))</f>
        <v>12907.2631578947</v>
      </c>
      <c r="W17" s="0" t="n">
        <f aca="false">IF(K17=0,ABS(($J$1-J17)/N17-($J$1-J17)/U17),ABS((($J$1-J17)-K17)/(K17/V17+O17)))</f>
        <v>247037.999389499</v>
      </c>
    </row>
    <row r="18" customFormat="false" ht="12.75" hidden="false" customHeight="false" outlineLevel="0" collapsed="false">
      <c r="A18" s="3" t="n">
        <v>38881.4594444444</v>
      </c>
      <c r="B18" s="0" t="n">
        <v>571</v>
      </c>
      <c r="C18" s="0" t="n">
        <v>1</v>
      </c>
      <c r="D18" s="3" t="n">
        <v>38881.4594560185</v>
      </c>
      <c r="E18" s="0" t="n">
        <v>782</v>
      </c>
      <c r="F18" s="0" t="n">
        <v>0</v>
      </c>
      <c r="H18" s="6" t="n">
        <f aca="false">I18-'Test Facts'!$B$1</f>
        <v>519.50000026729</v>
      </c>
      <c r="I18" s="6" t="n">
        <f aca="false">86400*(AVERAGE(A18,D18)-RawData!$A$2)</f>
        <v>599.50000026729</v>
      </c>
      <c r="J18" s="0" t="n">
        <f aca="false">B18*250/4095</f>
        <v>34.8595848595849</v>
      </c>
      <c r="K18" s="0" t="n">
        <f aca="false">C18*250/4095</f>
        <v>0.0610500610500611</v>
      </c>
      <c r="L18" s="0" t="n">
        <f aca="false">E18*250/4095</f>
        <v>47.7411477411477</v>
      </c>
      <c r="M18" s="0" t="n">
        <f aca="false">F18*250/4095</f>
        <v>0</v>
      </c>
      <c r="N18" s="0" t="n">
        <f aca="false">J18/$M$1</f>
        <v>0.348595848595849</v>
      </c>
      <c r="O18" s="0" t="n">
        <f aca="false">K18/$M$1</f>
        <v>0.000610500610500611</v>
      </c>
      <c r="P18" s="0" t="n">
        <f aca="false">L18/$M$1</f>
        <v>0.477411477411477</v>
      </c>
      <c r="Q18" s="0" t="n">
        <f aca="false">M18/$M$1</f>
        <v>0</v>
      </c>
      <c r="R18" s="0" t="n">
        <f aca="false">ABS(N18-O18)</f>
        <v>0.347985347985348</v>
      </c>
      <c r="S18" s="0" t="n">
        <f aca="false">ABS(P18-Q18)</f>
        <v>0.477411477411477</v>
      </c>
      <c r="U18" s="0" t="n">
        <f aca="false">ABS((K18*M18-($J$1-J18)*($J$1-L18))/(S18*K18-R18*($J$1-L18)))</f>
        <v>333.670971099955</v>
      </c>
      <c r="V18" s="0" t="n">
        <f aca="false">IF(R18=($J$1-J18)/U18,$J$1/S18-$M$1,K18/ABS(R18-($J$1-J18)/U18))</f>
        <v>216.03324808181</v>
      </c>
      <c r="W18" s="0" t="n">
        <f aca="false">IF(K18=0,ABS(($J$1-J18)/N18-($J$1-J18)/U18),ABS((($J$1-J18)-K18)/(K18/V18+O18)))</f>
        <v>129837.361490336</v>
      </c>
    </row>
    <row r="19" customFormat="false" ht="12.75" hidden="false" customHeight="false" outlineLevel="0" collapsed="false">
      <c r="A19" s="3" t="n">
        <v>38881.4599768519</v>
      </c>
      <c r="B19" s="0" t="n">
        <v>2336</v>
      </c>
      <c r="C19" s="0" t="n">
        <v>0</v>
      </c>
      <c r="D19" s="3" t="n">
        <v>38881.4599884259</v>
      </c>
      <c r="E19" s="0" t="n">
        <v>2327</v>
      </c>
      <c r="F19" s="0" t="n">
        <v>0</v>
      </c>
      <c r="H19" s="6" t="n">
        <f aca="false">I19-'Test Facts'!$B$1</f>
        <v>565.499999704771</v>
      </c>
      <c r="I19" s="6" t="n">
        <f aca="false">86400*(AVERAGE(A19,D19)-RawData!$A$2)</f>
        <v>645.499999704771</v>
      </c>
      <c r="J19" s="0" t="n">
        <f aca="false">B19*250/4095</f>
        <v>142.612942612943</v>
      </c>
      <c r="K19" s="0" t="n">
        <f aca="false">C19*250/4095</f>
        <v>0</v>
      </c>
      <c r="L19" s="0" t="n">
        <f aca="false">E19*250/4095</f>
        <v>142.063492063492</v>
      </c>
      <c r="M19" s="0" t="n">
        <f aca="false">F19*250/4095</f>
        <v>0</v>
      </c>
      <c r="N19" s="0" t="n">
        <f aca="false">J19/$M$1</f>
        <v>1.42612942612943</v>
      </c>
      <c r="O19" s="0" t="n">
        <f aca="false">K19/$M$1</f>
        <v>0</v>
      </c>
      <c r="P19" s="0" t="n">
        <f aca="false">L19/$M$1</f>
        <v>1.42063492063492</v>
      </c>
      <c r="Q19" s="0" t="n">
        <f aca="false">M19/$M$1</f>
        <v>0</v>
      </c>
      <c r="R19" s="0" t="n">
        <f aca="false">ABS(N19-O19)</f>
        <v>1.42612942612943</v>
      </c>
      <c r="S19" s="0" t="n">
        <f aca="false">ABS(P19-Q19)</f>
        <v>1.42063492063492</v>
      </c>
      <c r="U19" s="0" t="n">
        <f aca="false">ABS((K19*M19-($J$1-J19)*($J$1-L19))/(S19*K19-R19*($J$1-L19)))</f>
        <v>5.79537671232875</v>
      </c>
      <c r="V19" s="0" t="n">
        <f aca="false">IF(R19=($J$1-J19)/U19,$J$1/S19-$M$1,K19/ABS(R19-($J$1-J19)/U19))</f>
        <v>6.20455522131499</v>
      </c>
      <c r="W19" s="0" t="n">
        <f aca="false">IF(K19=0,ABS(($J$1-J19)/N19-($J$1-J19)/U19),ABS((($J$1-J19)-K19)/(K19/V19+O19)))</f>
        <v>4.36924728619933</v>
      </c>
    </row>
    <row r="20" customFormat="false" ht="12.75" hidden="false" customHeight="false" outlineLevel="0" collapsed="false">
      <c r="A20" s="3" t="n">
        <v>38881.4605092593</v>
      </c>
      <c r="B20" s="0" t="n">
        <v>2430</v>
      </c>
      <c r="C20" s="0" t="n">
        <v>0</v>
      </c>
      <c r="D20" s="3" t="n">
        <v>38881.4605208333</v>
      </c>
      <c r="E20" s="0" t="n">
        <v>2455</v>
      </c>
      <c r="F20" s="0" t="n">
        <v>0</v>
      </c>
      <c r="H20" s="6" t="n">
        <f aca="false">I20-'Test Facts'!$B$1</f>
        <v>611.499999770895</v>
      </c>
      <c r="I20" s="6" t="n">
        <f aca="false">86400*(AVERAGE(A20,D20)-RawData!$A$2)</f>
        <v>691.499999770895</v>
      </c>
      <c r="J20" s="0" t="n">
        <f aca="false">B20*250/4095</f>
        <v>148.351648351648</v>
      </c>
      <c r="K20" s="0" t="n">
        <f aca="false">C20*250/4095</f>
        <v>0</v>
      </c>
      <c r="L20" s="0" t="n">
        <f aca="false">E20*250/4095</f>
        <v>149.8778998779</v>
      </c>
      <c r="M20" s="0" t="n">
        <f aca="false">F20*250/4095</f>
        <v>0</v>
      </c>
      <c r="N20" s="0" t="n">
        <f aca="false">J20/$M$1</f>
        <v>1.48351648351648</v>
      </c>
      <c r="O20" s="0" t="n">
        <f aca="false">K20/$M$1</f>
        <v>0</v>
      </c>
      <c r="P20" s="0" t="n">
        <f aca="false">L20/$M$1</f>
        <v>1.498778998779</v>
      </c>
      <c r="Q20" s="0" t="n">
        <f aca="false">M20/$M$1</f>
        <v>0</v>
      </c>
      <c r="R20" s="0" t="n">
        <f aca="false">ABS(N20-O20)</f>
        <v>1.48351648351648</v>
      </c>
      <c r="S20" s="0" t="n">
        <f aca="false">ABS(P20-Q20)</f>
        <v>1.498778998779</v>
      </c>
      <c r="U20" s="0" t="n">
        <f aca="false">ABS((K20*M20-($J$1-J20)*($J$1-L20))/(S20*K20-R20*($J$1-L20)))</f>
        <v>1.70288065843621</v>
      </c>
      <c r="V20" s="0" t="n">
        <f aca="false">IF(R20=($J$1-J20)/U20,$J$1/S20-$M$1,K20/ABS(R20-($J$1-J20)/U20))</f>
        <v>0.667209775967422</v>
      </c>
      <c r="W20" s="0" t="n">
        <f aca="false">IF(K20=0,ABS(($J$1-J20)/N20-($J$1-J20)/U20),ABS((($J$1-J20)-K20)/(K20/V20+O20)))</f>
        <v>0.219364174919722</v>
      </c>
    </row>
    <row r="21" customFormat="false" ht="12.75" hidden="false" customHeight="false" outlineLevel="0" collapsed="false">
      <c r="A21" s="3" t="n">
        <v>38881.4610416667</v>
      </c>
      <c r="B21" s="0" t="n">
        <v>1214</v>
      </c>
      <c r="C21" s="0" t="n">
        <v>0</v>
      </c>
      <c r="D21" s="3" t="n">
        <v>38881.4610532407</v>
      </c>
      <c r="E21" s="0" t="n">
        <v>1963</v>
      </c>
      <c r="F21" s="0" t="n">
        <v>0</v>
      </c>
      <c r="H21" s="6" t="n">
        <f aca="false">I21-'Test Facts'!$B$1</f>
        <v>657.499999837019</v>
      </c>
      <c r="I21" s="6" t="n">
        <f aca="false">86400*(AVERAGE(A21,D21)-RawData!$A$2)</f>
        <v>737.499999837019</v>
      </c>
      <c r="J21" s="0" t="n">
        <f aca="false">B21*250/4095</f>
        <v>74.1147741147741</v>
      </c>
      <c r="K21" s="0" t="n">
        <f aca="false">C21*250/4095</f>
        <v>0</v>
      </c>
      <c r="L21" s="0" t="n">
        <f aca="false">E21*250/4095</f>
        <v>119.84126984127</v>
      </c>
      <c r="M21" s="0" t="n">
        <f aca="false">F21*250/4095</f>
        <v>0</v>
      </c>
      <c r="N21" s="0" t="n">
        <f aca="false">J21/$M$1</f>
        <v>0.741147741147741</v>
      </c>
      <c r="O21" s="0" t="n">
        <f aca="false">K21/$M$1</f>
        <v>0</v>
      </c>
      <c r="P21" s="0" t="n">
        <f aca="false">L21/$M$1</f>
        <v>1.1984126984127</v>
      </c>
      <c r="Q21" s="0" t="n">
        <f aca="false">M21/$M$1</f>
        <v>0</v>
      </c>
      <c r="R21" s="0" t="n">
        <f aca="false">ABS(N21-O21)</f>
        <v>0.741147741147741</v>
      </c>
      <c r="S21" s="0" t="n">
        <f aca="false">ABS(P21-Q21)</f>
        <v>1.1984126984127</v>
      </c>
      <c r="U21" s="0" t="n">
        <f aca="false">ABS((K21*M21-($J$1-J21)*($J$1-L21))/(S21*K21-R21*($J$1-L21)))</f>
        <v>103.573311367381</v>
      </c>
      <c r="V21" s="0" t="n">
        <f aca="false">IF(R21=($J$1-J21)/U21,$J$1/S21-$M$1,K21/ABS(R21-($J$1-J21)/U21))</f>
        <v>25.8981151299032</v>
      </c>
      <c r="W21" s="0" t="n">
        <f aca="false">IF(K21=0,ABS(($J$1-J21)/N21-($J$1-J21)/U21),ABS((($J$1-J21)-K21)/(K21/V21+O21)))</f>
        <v>102.832163626233</v>
      </c>
    </row>
    <row r="22" customFormat="false" ht="12.75" hidden="false" customHeight="false" outlineLevel="0" collapsed="false">
      <c r="A22" s="3" t="n">
        <v>38881.4615740741</v>
      </c>
      <c r="B22" s="0" t="n">
        <v>2455</v>
      </c>
      <c r="C22" s="0" t="n">
        <v>0</v>
      </c>
      <c r="D22" s="3" t="n">
        <v>38881.4615856482</v>
      </c>
      <c r="E22" s="0" t="n">
        <v>2031</v>
      </c>
      <c r="F22" s="0" t="n">
        <v>0</v>
      </c>
      <c r="H22" s="6" t="n">
        <f aca="false">I22-'Test Facts'!$B$1</f>
        <v>703.499999903143</v>
      </c>
      <c r="I22" s="6" t="n">
        <f aca="false">86400*(AVERAGE(A22,D22)-RawData!$A$2)</f>
        <v>783.499999903143</v>
      </c>
      <c r="J22" s="0" t="n">
        <f aca="false">B22*250/4095</f>
        <v>149.8778998779</v>
      </c>
      <c r="K22" s="0" t="n">
        <f aca="false">C22*250/4095</f>
        <v>0</v>
      </c>
      <c r="L22" s="0" t="n">
        <f aca="false">E22*250/4095</f>
        <v>123.992673992674</v>
      </c>
      <c r="M22" s="0" t="n">
        <f aca="false">F22*250/4095</f>
        <v>0</v>
      </c>
      <c r="N22" s="0" t="n">
        <f aca="false">J22/$M$1</f>
        <v>1.498778998779</v>
      </c>
      <c r="O22" s="0" t="n">
        <f aca="false">K22/$M$1</f>
        <v>0</v>
      </c>
      <c r="P22" s="0" t="n">
        <f aca="false">L22/$M$1</f>
        <v>1.23992673992674</v>
      </c>
      <c r="Q22" s="0" t="n">
        <f aca="false">M22/$M$1</f>
        <v>0</v>
      </c>
      <c r="R22" s="0" t="n">
        <f aca="false">ABS(N22-O22)</f>
        <v>1.498778998779</v>
      </c>
      <c r="S22" s="0" t="n">
        <f aca="false">ABS(P22-Q22)</f>
        <v>1.23992673992674</v>
      </c>
      <c r="U22" s="0" t="n">
        <f aca="false">ABS((K22*M22-($J$1-J22)*($J$1-L22))/(S22*K22-R22*($J$1-L22)))</f>
        <v>0.667209775967414</v>
      </c>
      <c r="V22" s="0" t="n">
        <f aca="false">IF(R22=($J$1-J22)/U22,$J$1/S22-$M$1,K22/ABS(R22-($J$1-J22)/U22))</f>
        <v>21.6829148202856</v>
      </c>
      <c r="W22" s="0" t="n">
        <f aca="false">IF(K22=0,ABS(($J$1-J22)/N22-($J$1-J22)/U22),ABS((($J$1-J22)-K22)/(K22/V22+O22)))</f>
        <v>0.831569222811585</v>
      </c>
    </row>
    <row r="23" customFormat="false" ht="12.75" hidden="false" customHeight="false" outlineLevel="0" collapsed="false">
      <c r="A23" s="3" t="n">
        <v>38881.4621180556</v>
      </c>
      <c r="B23" s="0" t="n">
        <v>1997</v>
      </c>
      <c r="C23" s="0" t="n">
        <v>0</v>
      </c>
      <c r="D23" s="3" t="n">
        <v>38881.4621296296</v>
      </c>
      <c r="E23" s="0" t="n">
        <v>1896</v>
      </c>
      <c r="F23" s="0" t="n">
        <v>0</v>
      </c>
      <c r="H23" s="6" t="n">
        <f aca="false">I23-'Test Facts'!$B$1</f>
        <v>750.499999574386</v>
      </c>
      <c r="I23" s="6" t="n">
        <f aca="false">86400*(AVERAGE(A23,D23)-RawData!$A$2)</f>
        <v>830.499999574386</v>
      </c>
      <c r="J23" s="0" t="n">
        <f aca="false">B23*250/4095</f>
        <v>121.916971916972</v>
      </c>
      <c r="K23" s="0" t="n">
        <f aca="false">C23*250/4095</f>
        <v>0</v>
      </c>
      <c r="L23" s="0" t="n">
        <f aca="false">E23*250/4095</f>
        <v>115.750915750916</v>
      </c>
      <c r="M23" s="0" t="n">
        <f aca="false">F23*250/4095</f>
        <v>0</v>
      </c>
      <c r="N23" s="0" t="n">
        <f aca="false">J23/$M$1</f>
        <v>1.21916971916972</v>
      </c>
      <c r="O23" s="0" t="n">
        <f aca="false">K23/$M$1</f>
        <v>0</v>
      </c>
      <c r="P23" s="0" t="n">
        <f aca="false">L23/$M$1</f>
        <v>1.15750915750916</v>
      </c>
      <c r="Q23" s="0" t="n">
        <f aca="false">M23/$M$1</f>
        <v>0</v>
      </c>
      <c r="R23" s="0" t="n">
        <f aca="false">ABS(N23-O23)</f>
        <v>1.21916971916972</v>
      </c>
      <c r="S23" s="0" t="n">
        <f aca="false">ABS(P23-Q23)</f>
        <v>1.15750915750916</v>
      </c>
      <c r="U23" s="0" t="n">
        <f aca="false">ABS((K23*M23-($J$1-J23)*($J$1-L23))/(S23*K23-R23*($J$1-L23)))</f>
        <v>23.7546319479219</v>
      </c>
      <c r="V23" s="0" t="n">
        <f aca="false">IF(R23=($J$1-J23)/U23,$J$1/S23-$M$1,K23/ABS(R23-($J$1-J23)/U23))</f>
        <v>30.3470464135021</v>
      </c>
      <c r="W23" s="0" t="n">
        <f aca="false">IF(K23=0,ABS(($J$1-J23)/N23-($J$1-J23)/U23),ABS((($J$1-J23)-K23)/(K23/V23+O23)))</f>
        <v>22.5354622287522</v>
      </c>
    </row>
    <row r="24" customFormat="false" ht="12.75" hidden="false" customHeight="false" outlineLevel="0" collapsed="false">
      <c r="A24" s="3" t="n">
        <v>38881.462650463</v>
      </c>
      <c r="B24" s="0" t="n">
        <v>31</v>
      </c>
      <c r="C24" s="0" t="n">
        <v>0</v>
      </c>
      <c r="D24" s="3" t="n">
        <v>38881.462662037</v>
      </c>
      <c r="E24" s="0" t="n">
        <v>1983</v>
      </c>
      <c r="F24" s="0" t="n">
        <v>0</v>
      </c>
      <c r="H24" s="6" t="n">
        <f aca="false">I24-'Test Facts'!$B$1</f>
        <v>796.500000269152</v>
      </c>
      <c r="I24" s="6" t="n">
        <f aca="false">86400*(AVERAGE(A24,D24)-RawData!$A$2)</f>
        <v>876.500000269152</v>
      </c>
      <c r="J24" s="0" t="n">
        <f aca="false">B24*250/4095</f>
        <v>1.89255189255189</v>
      </c>
      <c r="K24" s="0" t="n">
        <f aca="false">C24*250/4095</f>
        <v>0</v>
      </c>
      <c r="L24" s="0" t="n">
        <f aca="false">E24*250/4095</f>
        <v>121.062271062271</v>
      </c>
      <c r="M24" s="0" t="n">
        <f aca="false">F24*250/4095</f>
        <v>0</v>
      </c>
      <c r="N24" s="0" t="n">
        <f aca="false">J24/$M$1</f>
        <v>0.0189255189255189</v>
      </c>
      <c r="O24" s="0" t="n">
        <f aca="false">K24/$M$1</f>
        <v>0</v>
      </c>
      <c r="P24" s="0" t="n">
        <f aca="false">L24/$M$1</f>
        <v>1.21062271062271</v>
      </c>
      <c r="Q24" s="0" t="n">
        <f aca="false">M24/$M$1</f>
        <v>0</v>
      </c>
      <c r="R24" s="0" t="n">
        <f aca="false">ABS(N24-O24)</f>
        <v>0.0189255189255189</v>
      </c>
      <c r="S24" s="0" t="n">
        <f aca="false">ABS(P24-Q24)</f>
        <v>1.21062271062271</v>
      </c>
      <c r="U24" s="0" t="n">
        <f aca="false">ABS((K24*M24-($J$1-J24)*($J$1-L24))/(S24*K24-R24*($J$1-L24)))</f>
        <v>7872.1935483871</v>
      </c>
      <c r="V24" s="0" t="n">
        <f aca="false">IF(R24=($J$1-J24)/U24,$J$1/S24-$M$1,K24/ABS(R24-($J$1-J24)/U24))</f>
        <v>24.6283408976298</v>
      </c>
      <c r="W24" s="0" t="n">
        <f aca="false">IF(K24=0,ABS(($J$1-J24)/N24-($J$1-J24)/U24),ABS((($J$1-J24)-K24)/(K24/V24+O24)))</f>
        <v>7872.17462286817</v>
      </c>
    </row>
    <row r="25" customFormat="false" ht="12.75" hidden="false" customHeight="false" outlineLevel="0" collapsed="false">
      <c r="A25" s="3" t="n">
        <v>38881.4631828704</v>
      </c>
      <c r="B25" s="0" t="n">
        <v>1250</v>
      </c>
      <c r="C25" s="0" t="n">
        <v>0</v>
      </c>
      <c r="D25" s="3" t="n">
        <v>38881.4631944444</v>
      </c>
      <c r="E25" s="0" t="n">
        <v>1735</v>
      </c>
      <c r="F25" s="0" t="n">
        <v>0</v>
      </c>
      <c r="H25" s="6" t="n">
        <f aca="false">I25-'Test Facts'!$B$1</f>
        <v>842.499999706633</v>
      </c>
      <c r="I25" s="6" t="n">
        <f aca="false">86400*(AVERAGE(A25,D25)-RawData!$A$2)</f>
        <v>922.499999706633</v>
      </c>
      <c r="J25" s="0" t="n">
        <f aca="false">B25*250/4095</f>
        <v>76.3125763125763</v>
      </c>
      <c r="K25" s="0" t="n">
        <f aca="false">C25*250/4095</f>
        <v>0</v>
      </c>
      <c r="L25" s="0" t="n">
        <f aca="false">E25*250/4095</f>
        <v>105.921855921856</v>
      </c>
      <c r="M25" s="0" t="n">
        <f aca="false">F25*250/4095</f>
        <v>0</v>
      </c>
      <c r="N25" s="0" t="n">
        <f aca="false">J25/$M$1</f>
        <v>0.763125763125763</v>
      </c>
      <c r="O25" s="0" t="n">
        <f aca="false">K25/$M$1</f>
        <v>0</v>
      </c>
      <c r="P25" s="0" t="n">
        <f aca="false">L25/$M$1</f>
        <v>1.05921855921856</v>
      </c>
      <c r="Q25" s="0" t="n">
        <f aca="false">M25/$M$1</f>
        <v>0</v>
      </c>
      <c r="R25" s="0" t="n">
        <f aca="false">ABS(N25-O25)</f>
        <v>0.763125763125763</v>
      </c>
      <c r="S25" s="0" t="n">
        <f aca="false">ABS(P25-Q25)</f>
        <v>1.05921855921856</v>
      </c>
      <c r="U25" s="0" t="n">
        <f aca="false">ABS((K25*M25-($J$1-J25)*($J$1-L25))/(S25*K25-R25*($J$1-L25)))</f>
        <v>97.7104</v>
      </c>
      <c r="V25" s="0" t="n">
        <f aca="false">IF(R25=($J$1-J25)/U25,$J$1/S25-$M$1,K25/ABS(R25-($J$1-J25)/U25))</f>
        <v>42.44265129683</v>
      </c>
      <c r="W25" s="0" t="n">
        <f aca="false">IF(K25=0,ABS(($J$1-J25)/N25-($J$1-J25)/U25),ABS((($J$1-J25)-K25)/(K25/V25+O25)))</f>
        <v>96.9472742368742</v>
      </c>
    </row>
    <row r="26" customFormat="false" ht="12.75" hidden="false" customHeight="false" outlineLevel="0" collapsed="false">
      <c r="A26" s="3" t="n">
        <v>38881.4637152778</v>
      </c>
      <c r="B26" s="0" t="n">
        <v>1548</v>
      </c>
      <c r="C26" s="0" t="n">
        <v>0</v>
      </c>
      <c r="D26" s="3" t="n">
        <v>38881.4637268519</v>
      </c>
      <c r="E26" s="0" t="n">
        <v>2059</v>
      </c>
      <c r="F26" s="0" t="n">
        <v>0</v>
      </c>
      <c r="H26" s="6" t="n">
        <f aca="false">I26-'Test Facts'!$B$1</f>
        <v>888.499999772757</v>
      </c>
      <c r="I26" s="6" t="n">
        <f aca="false">86400*(AVERAGE(A26,D26)-RawData!$A$2)</f>
        <v>968.499999772757</v>
      </c>
      <c r="J26" s="0" t="n">
        <f aca="false">B26*250/4095</f>
        <v>94.5054945054945</v>
      </c>
      <c r="K26" s="0" t="n">
        <f aca="false">C26*250/4095</f>
        <v>0</v>
      </c>
      <c r="L26" s="0" t="n">
        <f aca="false">E26*250/4095</f>
        <v>125.702075702076</v>
      </c>
      <c r="M26" s="0" t="n">
        <f aca="false">F26*250/4095</f>
        <v>0</v>
      </c>
      <c r="N26" s="0" t="n">
        <f aca="false">J26/$M$1</f>
        <v>0.945054945054945</v>
      </c>
      <c r="O26" s="0" t="n">
        <f aca="false">K26/$M$1</f>
        <v>0</v>
      </c>
      <c r="P26" s="0" t="n">
        <f aca="false">L26/$M$1</f>
        <v>1.25702075702076</v>
      </c>
      <c r="Q26" s="0" t="n">
        <f aca="false">M26/$M$1</f>
        <v>0</v>
      </c>
      <c r="R26" s="0" t="n">
        <f aca="false">ABS(N26-O26)</f>
        <v>0.945054945054945</v>
      </c>
      <c r="S26" s="0" t="n">
        <f aca="false">ABS(P26-Q26)</f>
        <v>1.25702075702076</v>
      </c>
      <c r="U26" s="0" t="n">
        <f aca="false">ABS((K26*M26-($J$1-J26)*($J$1-L26))/(S26*K26-R26*($J$1-L26)))</f>
        <v>59.6498708010336</v>
      </c>
      <c r="V26" s="0" t="n">
        <f aca="false">IF(R26=($J$1-J26)/U26,$J$1/S26-$M$1,K26/ABS(R26-($J$1-J26)/U26))</f>
        <v>20.0281690140845</v>
      </c>
      <c r="W26" s="0" t="n">
        <f aca="false">IF(K26=0,ABS(($J$1-J26)/N26-($J$1-J26)/U26),ABS((($J$1-J26)-K26)/(K26/V26+O26)))</f>
        <v>58.7048158559786</v>
      </c>
    </row>
    <row r="27" customFormat="false" ht="12.75" hidden="false" customHeight="false" outlineLevel="0" collapsed="false">
      <c r="A27" s="3" t="n">
        <v>38881.4642476852</v>
      </c>
      <c r="B27" s="0" t="n">
        <v>2</v>
      </c>
      <c r="C27" s="0" t="n">
        <v>0</v>
      </c>
      <c r="D27" s="3" t="n">
        <v>38881.4642592593</v>
      </c>
      <c r="E27" s="0" t="n">
        <v>1901</v>
      </c>
      <c r="F27" s="0" t="n">
        <v>0</v>
      </c>
      <c r="H27" s="6" t="n">
        <f aca="false">I27-'Test Facts'!$B$1</f>
        <v>934.499999838881</v>
      </c>
      <c r="I27" s="6" t="n">
        <f aca="false">86400*(AVERAGE(A27,D27)-RawData!$A$2)</f>
        <v>1014.4999998388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116.056166056166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1.16056166056166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1.16056166056166</v>
      </c>
      <c r="U27" s="0" t="n">
        <f aca="false">ABS((K27*M27-($J$1-J27)*($J$1-L27))/(S27*K27-R27*($J$1-L27)))</f>
        <v>123469</v>
      </c>
      <c r="V27" s="0" t="n">
        <f aca="false">IF(R27=($J$1-J27)/U27,$J$1/S27-$M$1,K27/ABS(R27-($J$1-J27)/U27))</f>
        <v>30.004208311415</v>
      </c>
      <c r="W27" s="0" t="n">
        <f aca="false">IF(K27=0,ABS(($J$1-J27)/N27-($J$1-J27)/U27),ABS((($J$1-J27)-K27)/(K27/V27+O27)))</f>
        <v>123468.998778999</v>
      </c>
    </row>
    <row r="28" customFormat="false" ht="12.75" hidden="false" customHeight="false" outlineLevel="0" collapsed="false">
      <c r="A28" s="3" t="n">
        <v>38881.4647800926</v>
      </c>
      <c r="B28" s="0" t="n">
        <v>1</v>
      </c>
      <c r="C28" s="0" t="n">
        <v>0</v>
      </c>
      <c r="D28" s="3" t="n">
        <v>38881.4648032407</v>
      </c>
      <c r="E28" s="0" t="n">
        <v>2146</v>
      </c>
      <c r="F28" s="0" t="n">
        <v>0</v>
      </c>
      <c r="H28" s="6" t="n">
        <f aca="false">I28-'Test Facts'!$B$1</f>
        <v>981.000000336207</v>
      </c>
      <c r="I28" s="6" t="n">
        <f aca="false">86400*(AVERAGE(A28,D28)-RawData!$A$2)</f>
        <v>1061.000000336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131.01343101343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1.3101343101343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1.31013431013431</v>
      </c>
      <c r="U28" s="0" t="n">
        <f aca="false">ABS((K28*M28-($J$1-J28)*($J$1-L28))/(S28*K28-R28*($J$1-L28)))</f>
        <v>247038</v>
      </c>
      <c r="V28" s="0" t="n">
        <f aca="false">IF(R28=($J$1-J28)/U28,$J$1/S28-$M$1,K28/ABS(R28-($J$1-J28)/U28))</f>
        <v>15.1621621621621</v>
      </c>
      <c r="W28" s="0" t="n">
        <f aca="false">IF(K28=0,ABS(($J$1-J28)/N28-($J$1-J28)/U28),ABS((($J$1-J28)-K28)/(K28/V28+O28)))</f>
        <v>2470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1.5494505494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3</v>
      </c>
      <c r="C5" s="0" t="s">
        <v>54</v>
      </c>
      <c r="D5" s="0" t="s">
        <v>7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81.4529976852</v>
      </c>
      <c r="B6" s="0" t="n">
        <v>1</v>
      </c>
      <c r="C6" s="0" t="n">
        <v>0</v>
      </c>
      <c r="D6" s="3" t="n">
        <v>38881.4530092593</v>
      </c>
      <c r="E6" s="0" t="n">
        <v>1</v>
      </c>
      <c r="F6" s="0" t="n">
        <v>0</v>
      </c>
      <c r="H6" s="6" t="n">
        <f aca="false">I6-'Test Facts'!$B$1</f>
        <v>-37.4999998090789</v>
      </c>
      <c r="I6" s="6" t="n">
        <f aca="false">86400*(AVERAGE(A6,D6)-RawData!$A$2)</f>
        <v>42.50000019092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K6/ABS(R6-($J$1-J6)/U6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3" t="n">
        <v>38881.4535300926</v>
      </c>
      <c r="B7" s="0" t="n">
        <v>1</v>
      </c>
      <c r="C7" s="0" t="n">
        <v>0</v>
      </c>
      <c r="D7" s="3" t="n">
        <v>38881.4535416667</v>
      </c>
      <c r="E7" s="0" t="n">
        <v>1</v>
      </c>
      <c r="F7" s="0" t="n">
        <v>0</v>
      </c>
      <c r="H7" s="6" t="n">
        <f aca="false">I7-'Test Facts'!$B$1</f>
        <v>8.49999962840229</v>
      </c>
      <c r="I7" s="6" t="n">
        <f aca="false">86400*(AVERAGE(A7,D7)-RawData!$A$2)</f>
        <v>88.499999628402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K7/ABS(R7-($J$1-J7)/U7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3" t="n">
        <v>38881.4540625</v>
      </c>
      <c r="B8" s="0" t="n">
        <v>1</v>
      </c>
      <c r="C8" s="0" t="n">
        <v>0</v>
      </c>
      <c r="D8" s="3" t="n">
        <v>38881.4540856482</v>
      </c>
      <c r="E8" s="0" t="n">
        <v>1</v>
      </c>
      <c r="F8" s="0" t="n">
        <v>0</v>
      </c>
      <c r="H8" s="6" t="n">
        <f aca="false">I8-'Test Facts'!$B$1</f>
        <v>55.0000001257286</v>
      </c>
      <c r="I8" s="6" t="n">
        <f aca="false">86400*(AVERAGE(A8,D8)-RawData!$A$2)</f>
        <v>135.0000001257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K8/ABS(R8-($J$1-J8)/U8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3" t="n">
        <v>38881.4546064815</v>
      </c>
      <c r="B9" s="0" t="n">
        <v>1</v>
      </c>
      <c r="C9" s="0" t="n">
        <v>0</v>
      </c>
      <c r="D9" s="3" t="n">
        <v>38881.4546180556</v>
      </c>
      <c r="E9" s="0" t="n">
        <v>1</v>
      </c>
      <c r="F9" s="0" t="n">
        <v>0</v>
      </c>
      <c r="H9" s="6" t="n">
        <f aca="false">I9-'Test Facts'!$B$1</f>
        <v>101.499999365769</v>
      </c>
      <c r="I9" s="6" t="n">
        <f aca="false">86400*(AVERAGE(A9,D9)-RawData!$A$2)</f>
        <v>181.4999993657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138</v>
      </c>
      <c r="V9" s="0" t="n">
        <f aca="false">IF(R9=($J$1-J9)/U9,$J$1/S9-$M$1,K9/ABS(R9-($J$1-J9)/U9))</f>
        <v>248138</v>
      </c>
      <c r="W9" s="0" t="n">
        <f aca="false">IF(K9=0,ABS(($J$1-J9)/N9-($J$1-J9)/U9),ABS((($J$1-J9)-K9)/(K9/V9+O9)))</f>
        <v>248137.999389499</v>
      </c>
    </row>
    <row r="10" customFormat="false" ht="12.75" hidden="false" customHeight="false" outlineLevel="0" collapsed="false">
      <c r="A10" s="3" t="n">
        <v>38881.4551388889</v>
      </c>
      <c r="B10" s="0" t="n">
        <v>1</v>
      </c>
      <c r="C10" s="0" t="n">
        <v>0</v>
      </c>
      <c r="D10" s="3" t="n">
        <v>38881.455150463</v>
      </c>
      <c r="E10" s="0" t="n">
        <v>1</v>
      </c>
      <c r="F10" s="0" t="n">
        <v>0</v>
      </c>
      <c r="H10" s="6" t="n">
        <f aca="false">I10-'Test Facts'!$B$1</f>
        <v>147.500000060536</v>
      </c>
      <c r="I10" s="6" t="n">
        <f aca="false">86400*(AVERAGE(A10,D10)-RawData!$A$2)</f>
        <v>227.50000006053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K10/ABS(R10-($J$1-J10)/U10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3" t="n">
        <v>38881.4556712963</v>
      </c>
      <c r="B11" s="0" t="n">
        <v>1</v>
      </c>
      <c r="C11" s="0" t="n">
        <v>0</v>
      </c>
      <c r="D11" s="3" t="n">
        <v>38881.4556828704</v>
      </c>
      <c r="E11" s="0" t="n">
        <v>1</v>
      </c>
      <c r="F11" s="0" t="n">
        <v>0</v>
      </c>
      <c r="H11" s="6" t="n">
        <f aca="false">I11-'Test Facts'!$B$1</f>
        <v>193.499999498017</v>
      </c>
      <c r="I11" s="6" t="n">
        <f aca="false">86400*(AVERAGE(A11,D11)-RawData!$A$2)</f>
        <v>273.49999949801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K11/ABS(R11-($J$1-J11)/U11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3" t="n">
        <v>38881.4562037037</v>
      </c>
      <c r="B12" s="0" t="n">
        <v>1</v>
      </c>
      <c r="C12" s="0" t="n">
        <v>0</v>
      </c>
      <c r="D12" s="3" t="n">
        <v>38881.4562152778</v>
      </c>
      <c r="E12" s="0" t="n">
        <v>1</v>
      </c>
      <c r="F12" s="0" t="n">
        <v>0</v>
      </c>
      <c r="H12" s="6" t="n">
        <f aca="false">I12-'Test Facts'!$B$1</f>
        <v>239.500000192784</v>
      </c>
      <c r="I12" s="6" t="n">
        <f aca="false">86400*(AVERAGE(A12,D12)-RawData!$A$2)</f>
        <v>319.5000001927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K12/ABS(R12-($J$1-J12)/U12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3" t="n">
        <v>38881.4567361111</v>
      </c>
      <c r="B13" s="0" t="n">
        <v>1</v>
      </c>
      <c r="C13" s="0" t="n">
        <v>0</v>
      </c>
      <c r="D13" s="3" t="n">
        <v>38881.4567476852</v>
      </c>
      <c r="E13" s="0" t="n">
        <v>1</v>
      </c>
      <c r="F13" s="0" t="n">
        <v>0</v>
      </c>
      <c r="H13" s="6" t="n">
        <f aca="false">I13-'Test Facts'!$B$1</f>
        <v>285.499999630265</v>
      </c>
      <c r="I13" s="6" t="n">
        <f aca="false">86400*(AVERAGE(A13,D13)-RawData!$A$2)</f>
        <v>365.4999996302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K13/ABS(R13-($J$1-J13)/U13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3" t="n">
        <v>38881.4572800926</v>
      </c>
      <c r="B14" s="0" t="n">
        <v>1</v>
      </c>
      <c r="C14" s="0" t="n">
        <v>0</v>
      </c>
      <c r="D14" s="3" t="n">
        <v>38881.4572916667</v>
      </c>
      <c r="E14" s="0" t="n">
        <v>1</v>
      </c>
      <c r="F14" s="0" t="n">
        <v>0</v>
      </c>
      <c r="H14" s="6" t="n">
        <f aca="false">I14-'Test Facts'!$B$1</f>
        <v>332.499999930151</v>
      </c>
      <c r="I14" s="6" t="n">
        <f aca="false">86400*(AVERAGE(A14,D14)-RawData!$A$2)</f>
        <v>412.4999999301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138</v>
      </c>
      <c r="V14" s="0" t="n">
        <f aca="false">IF(R14=($J$1-J14)/U14,$J$1/S14-$M$1,K14/ABS(R14-($J$1-J14)/U14))</f>
        <v>248138</v>
      </c>
      <c r="W14" s="0" t="n">
        <f aca="false">IF(K14=0,ABS(($J$1-J14)/N14-($J$1-J14)/U14),ABS((($J$1-J14)-K14)/(K14/V14+O14)))</f>
        <v>248137.999389499</v>
      </c>
    </row>
    <row r="15" customFormat="false" ht="12.75" hidden="false" customHeight="false" outlineLevel="0" collapsed="false">
      <c r="A15" s="3" t="n">
        <v>38881.4578125</v>
      </c>
      <c r="B15" s="0" t="n">
        <v>1</v>
      </c>
      <c r="C15" s="0" t="n">
        <v>0</v>
      </c>
      <c r="D15" s="3" t="n">
        <v>38881.4578240741</v>
      </c>
      <c r="E15" s="0" t="n">
        <v>1</v>
      </c>
      <c r="F15" s="0" t="n">
        <v>0</v>
      </c>
      <c r="H15" s="6" t="n">
        <f aca="false">I15-'Test Facts'!$B$1</f>
        <v>378.499999367632</v>
      </c>
      <c r="I15" s="6" t="n">
        <f aca="false">86400*(AVERAGE(A15,D15)-RawData!$A$2)</f>
        <v>458.4999993676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K15/ABS(R15-($J$1-J15)/U15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3" t="n">
        <v>38881.4583449074</v>
      </c>
      <c r="B16" s="0" t="n">
        <v>1</v>
      </c>
      <c r="C16" s="0" t="n">
        <v>0</v>
      </c>
      <c r="D16" s="3" t="n">
        <v>38881.4583564815</v>
      </c>
      <c r="E16" s="0" t="n">
        <v>1</v>
      </c>
      <c r="F16" s="0" t="n">
        <v>0</v>
      </c>
      <c r="H16" s="6" t="n">
        <f aca="false">I16-'Test Facts'!$B$1</f>
        <v>424.500000062399</v>
      </c>
      <c r="I16" s="6" t="n">
        <f aca="false">86400*(AVERAGE(A16,D16)-RawData!$A$2)</f>
        <v>504.5000000623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K16/ABS(R16-($J$1-J16)/U16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3" t="n">
        <v>38881.4588773148</v>
      </c>
      <c r="B17" s="0" t="n">
        <v>1</v>
      </c>
      <c r="C17" s="0" t="n">
        <v>0</v>
      </c>
      <c r="D17" s="3" t="n">
        <v>38881.4588888889</v>
      </c>
      <c r="E17" s="0" t="n">
        <v>1</v>
      </c>
      <c r="F17" s="0" t="n">
        <v>0</v>
      </c>
      <c r="H17" s="6" t="n">
        <f aca="false">I17-'Test Facts'!$B$1</f>
        <v>470.49999949988</v>
      </c>
      <c r="I17" s="6" t="n">
        <f aca="false">86400*(AVERAGE(A17,D17)-RawData!$A$2)</f>
        <v>550.499999499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138</v>
      </c>
      <c r="V17" s="0" t="n">
        <f aca="false">IF(R17=($J$1-J17)/U17,$J$1/S17-$M$1,K17/ABS(R17-($J$1-J17)/U17))</f>
        <v>248138</v>
      </c>
      <c r="W17" s="0" t="n">
        <f aca="false">IF(K17=0,ABS(($J$1-J17)/N17-($J$1-J17)/U17),ABS((($J$1-J17)-K17)/(K17/V17+O17)))</f>
        <v>248137.999389499</v>
      </c>
    </row>
    <row r="18" customFormat="false" ht="12.75" hidden="false" customHeight="false" outlineLevel="0" collapsed="false">
      <c r="A18" s="3" t="n">
        <v>38881.4594097222</v>
      </c>
      <c r="B18" s="0" t="n">
        <v>129</v>
      </c>
      <c r="C18" s="0" t="n">
        <v>0</v>
      </c>
      <c r="D18" s="3" t="n">
        <v>38881.4594212963</v>
      </c>
      <c r="E18" s="0" t="n">
        <v>1246</v>
      </c>
      <c r="F18" s="0" t="n">
        <v>0</v>
      </c>
      <c r="H18" s="6" t="n">
        <f aca="false">I18-'Test Facts'!$B$1</f>
        <v>516.500000194646</v>
      </c>
      <c r="I18" s="6" t="n">
        <f aca="false">86400*(AVERAGE(A18,D18)-RawData!$A$2)</f>
        <v>596.500000194646</v>
      </c>
      <c r="J18" s="0" t="n">
        <f aca="false">B18*250/4095</f>
        <v>7.87545787545788</v>
      </c>
      <c r="K18" s="0" t="n">
        <f aca="false">C18*250/4095</f>
        <v>0</v>
      </c>
      <c r="L18" s="0" t="n">
        <f aca="false">E18*250/4095</f>
        <v>76.0683760683761</v>
      </c>
      <c r="M18" s="0" t="n">
        <f aca="false">F18*250/4095</f>
        <v>0</v>
      </c>
      <c r="N18" s="0" t="n">
        <f aca="false">J18/$M$1</f>
        <v>0.0787545787545788</v>
      </c>
      <c r="O18" s="0" t="n">
        <f aca="false">K18/$M$1</f>
        <v>0</v>
      </c>
      <c r="P18" s="0" t="n">
        <f aca="false">L18/$M$1</f>
        <v>0.760683760683761</v>
      </c>
      <c r="Q18" s="0" t="n">
        <f aca="false">M18/$M$1</f>
        <v>0</v>
      </c>
      <c r="R18" s="0" t="n">
        <f aca="false">ABS(N18-O18)</f>
        <v>0.0787545787545788</v>
      </c>
      <c r="S18" s="0" t="n">
        <f aca="false">ABS(P18-Q18)</f>
        <v>0.760683760683761</v>
      </c>
      <c r="U18" s="0" t="n">
        <f aca="false">ABS((K18*M18-($J$1-J18)*($J$1-L18))/(S18*K18-R18*($J$1-L18)))</f>
        <v>1824.32558139535</v>
      </c>
      <c r="V18" s="0" t="n">
        <f aca="false">IF(R18=($J$1-J18)/U18,$J$1/S18-$M$1,K18/ABS(R18-($J$1-J18)/U18))</f>
        <v>99.2279293739968</v>
      </c>
      <c r="W18" s="0" t="n">
        <f aca="false">IF(K18=0,ABS(($J$1-J18)/N18-($J$1-J18)/U18),ABS((($J$1-J18)-K18)/(K18/V18+O18)))</f>
        <v>1824.24682681659</v>
      </c>
    </row>
    <row r="19" customFormat="false" ht="12.75" hidden="false" customHeight="false" outlineLevel="0" collapsed="false">
      <c r="A19" s="3" t="n">
        <v>38881.4599537037</v>
      </c>
      <c r="B19" s="0" t="n">
        <v>859</v>
      </c>
      <c r="C19" s="0" t="n">
        <v>0</v>
      </c>
      <c r="D19" s="3" t="n">
        <v>38881.4599652778</v>
      </c>
      <c r="E19" s="0" t="n">
        <v>2466</v>
      </c>
      <c r="F19" s="0" t="n">
        <v>0</v>
      </c>
      <c r="H19" s="6" t="n">
        <f aca="false">I19-'Test Facts'!$B$1</f>
        <v>563.49999986589</v>
      </c>
      <c r="I19" s="6" t="n">
        <f aca="false">86400*(AVERAGE(A19,D19)-RawData!$A$2)</f>
        <v>643.49999986589</v>
      </c>
      <c r="J19" s="0" t="n">
        <f aca="false">B19*250/4095</f>
        <v>52.4420024420024</v>
      </c>
      <c r="K19" s="0" t="n">
        <f aca="false">C19*250/4095</f>
        <v>0</v>
      </c>
      <c r="L19" s="0" t="n">
        <f aca="false">E19*250/4095</f>
        <v>150.549450549451</v>
      </c>
      <c r="M19" s="0" t="n">
        <f aca="false">F19*250/4095</f>
        <v>0</v>
      </c>
      <c r="N19" s="0" t="n">
        <f aca="false">J19/$M$1</f>
        <v>0.524420024420024</v>
      </c>
      <c r="O19" s="0" t="n">
        <f aca="false">K19/$M$1</f>
        <v>0</v>
      </c>
      <c r="P19" s="0" t="n">
        <f aca="false">L19/$M$1</f>
        <v>1.50549450549451</v>
      </c>
      <c r="Q19" s="0" t="n">
        <f aca="false">M19/$M$1</f>
        <v>0</v>
      </c>
      <c r="R19" s="0" t="n">
        <f aca="false">ABS(N19-O19)</f>
        <v>0.524420024420024</v>
      </c>
      <c r="S19" s="0" t="n">
        <f aca="false">ABS(P19-Q19)</f>
        <v>1.50549450549451</v>
      </c>
      <c r="U19" s="0" t="n">
        <f aca="false">ABS((K19*M19-($J$1-J19)*($J$1-L19))/(S19*K19-R19*($J$1-L19)))</f>
        <v>188.984866123399</v>
      </c>
      <c r="V19" s="0" t="n">
        <f aca="false">IF(R19=($J$1-J19)/U19,$J$1/S19-$M$1,K19/ABS(R19-($J$1-J19)/U19))</f>
        <v>0.664233576642332</v>
      </c>
      <c r="W19" s="0" t="n">
        <f aca="false">IF(K19=0,ABS(($J$1-J19)/N19-($J$1-J19)/U19),ABS((($J$1-J19)-K19)/(K19/V19+O19)))</f>
        <v>188.460446098979</v>
      </c>
    </row>
    <row r="20" customFormat="false" ht="12.75" hidden="false" customHeight="false" outlineLevel="0" collapsed="false">
      <c r="A20" s="3" t="n">
        <v>38881.4604861111</v>
      </c>
      <c r="B20" s="0" t="n">
        <v>1123</v>
      </c>
      <c r="C20" s="0" t="n">
        <v>0</v>
      </c>
      <c r="D20" s="3" t="n">
        <v>38881.4604976852</v>
      </c>
      <c r="E20" s="0" t="n">
        <v>1932</v>
      </c>
      <c r="F20" s="0" t="n">
        <v>0</v>
      </c>
      <c r="H20" s="6" t="n">
        <f aca="false">I20-'Test Facts'!$B$1</f>
        <v>609.499999932014</v>
      </c>
      <c r="I20" s="6" t="n">
        <f aca="false">86400*(AVERAGE(A20,D20)-RawData!$A$2)</f>
        <v>689.499999932014</v>
      </c>
      <c r="J20" s="0" t="n">
        <f aca="false">B20*250/4095</f>
        <v>68.5592185592186</v>
      </c>
      <c r="K20" s="0" t="n">
        <f aca="false">C20*250/4095</f>
        <v>0</v>
      </c>
      <c r="L20" s="0" t="n">
        <f aca="false">E20*250/4095</f>
        <v>117.948717948718</v>
      </c>
      <c r="M20" s="0" t="n">
        <f aca="false">F20*250/4095</f>
        <v>0</v>
      </c>
      <c r="N20" s="0" t="n">
        <f aca="false">J20/$M$1</f>
        <v>0.685592185592186</v>
      </c>
      <c r="O20" s="0" t="n">
        <f aca="false">K20/$M$1</f>
        <v>0</v>
      </c>
      <c r="P20" s="0" t="n">
        <f aca="false">L20/$M$1</f>
        <v>1.17948717948718</v>
      </c>
      <c r="Q20" s="0" t="n">
        <f aca="false">M20/$M$1</f>
        <v>0</v>
      </c>
      <c r="R20" s="0" t="n">
        <f aca="false">ABS(N20-O20)</f>
        <v>0.685592185592186</v>
      </c>
      <c r="S20" s="0" t="n">
        <f aca="false">ABS(P20-Q20)</f>
        <v>1.17948717948718</v>
      </c>
      <c r="U20" s="0" t="n">
        <f aca="false">ABS((K20*M20-($J$1-J20)*($J$1-L20))/(S20*K20-R20*($J$1-L20)))</f>
        <v>121.048975957257</v>
      </c>
      <c r="V20" s="0" t="n">
        <f aca="false">IF(R20=($J$1-J20)/U20,$J$1/S20-$M$1,K20/ABS(R20-($J$1-J20)/U20))</f>
        <v>28.4875776397516</v>
      </c>
      <c r="W20" s="0" t="n">
        <f aca="false">IF(K20=0,ABS(($J$1-J20)/N20-($J$1-J20)/U20),ABS((($J$1-J20)-K20)/(K20/V20+O20)))</f>
        <v>120.363383771665</v>
      </c>
    </row>
    <row r="21" customFormat="false" ht="12.75" hidden="false" customHeight="false" outlineLevel="0" collapsed="false">
      <c r="A21" s="3" t="n">
        <v>38881.4610185185</v>
      </c>
      <c r="B21" s="0" t="n">
        <v>780</v>
      </c>
      <c r="C21" s="0" t="n">
        <v>0</v>
      </c>
      <c r="D21" s="3" t="n">
        <v>38881.4610300926</v>
      </c>
      <c r="E21" s="0" t="n">
        <v>1986</v>
      </c>
      <c r="F21" s="0" t="n">
        <v>0</v>
      </c>
      <c r="H21" s="6" t="n">
        <f aca="false">I21-'Test Facts'!$B$1</f>
        <v>655.499999369495</v>
      </c>
      <c r="I21" s="6" t="n">
        <f aca="false">86400*(AVERAGE(A21,D21)-RawData!$A$2)</f>
        <v>735.499999369495</v>
      </c>
      <c r="J21" s="0" t="n">
        <f aca="false">B21*250/4095</f>
        <v>47.6190476190476</v>
      </c>
      <c r="K21" s="0" t="n">
        <f aca="false">C21*250/4095</f>
        <v>0</v>
      </c>
      <c r="L21" s="0" t="n">
        <f aca="false">E21*250/4095</f>
        <v>121.245421245421</v>
      </c>
      <c r="M21" s="0" t="n">
        <f aca="false">F21*250/4095</f>
        <v>0</v>
      </c>
      <c r="N21" s="0" t="n">
        <f aca="false">J21/$M$1</f>
        <v>0.476190476190476</v>
      </c>
      <c r="O21" s="0" t="n">
        <f aca="false">K21/$M$1</f>
        <v>0</v>
      </c>
      <c r="P21" s="0" t="n">
        <f aca="false">L21/$M$1</f>
        <v>1.21245421245421</v>
      </c>
      <c r="Q21" s="0" t="n">
        <f aca="false">M21/$M$1</f>
        <v>0</v>
      </c>
      <c r="R21" s="0" t="n">
        <f aca="false">ABS(N21-O21)</f>
        <v>0.476190476190476</v>
      </c>
      <c r="S21" s="0" t="n">
        <f aca="false">ABS(P21-Q21)</f>
        <v>1.21245421245421</v>
      </c>
      <c r="U21" s="0" t="n">
        <f aca="false">ABS((K21*M21-($J$1-J21)*($J$1-L21))/(S21*K21-R21*($J$1-L21)))</f>
        <v>218.253846153846</v>
      </c>
      <c r="V21" s="0" t="n">
        <f aca="false">IF(R21=($J$1-J21)/U21,$J$1/S21-$M$1,K21/ABS(R21-($J$1-J21)/U21))</f>
        <v>24.9939577039275</v>
      </c>
      <c r="W21" s="0" t="n">
        <f aca="false">IF(K21=0,ABS(($J$1-J21)/N21-($J$1-J21)/U21),ABS((($J$1-J21)-K21)/(K21/V21+O21)))</f>
        <v>217.777655677656</v>
      </c>
    </row>
    <row r="22" customFormat="false" ht="12.75" hidden="false" customHeight="false" outlineLevel="0" collapsed="false">
      <c r="A22" s="3" t="n">
        <v>38881.4615509259</v>
      </c>
      <c r="B22" s="0" t="n">
        <v>1635</v>
      </c>
      <c r="C22" s="0" t="n">
        <v>0</v>
      </c>
      <c r="D22" s="3" t="n">
        <v>38881.4615625</v>
      </c>
      <c r="E22" s="0" t="n">
        <v>2196</v>
      </c>
      <c r="F22" s="0" t="n">
        <v>0</v>
      </c>
      <c r="H22" s="6" t="n">
        <f aca="false">I22-'Test Facts'!$B$1</f>
        <v>701.500000064261</v>
      </c>
      <c r="I22" s="6" t="n">
        <f aca="false">86400*(AVERAGE(A22,D22)-RawData!$A$2)</f>
        <v>781.500000064261</v>
      </c>
      <c r="J22" s="0" t="n">
        <f aca="false">B22*250/4095</f>
        <v>99.8168498168498</v>
      </c>
      <c r="K22" s="0" t="n">
        <f aca="false">C22*250/4095</f>
        <v>0</v>
      </c>
      <c r="L22" s="0" t="n">
        <f aca="false">E22*250/4095</f>
        <v>134.065934065934</v>
      </c>
      <c r="M22" s="0" t="n">
        <f aca="false">F22*250/4095</f>
        <v>0</v>
      </c>
      <c r="N22" s="0" t="n">
        <f aca="false">J22/$M$1</f>
        <v>0.998168498168498</v>
      </c>
      <c r="O22" s="0" t="n">
        <f aca="false">K22/$M$1</f>
        <v>0</v>
      </c>
      <c r="P22" s="0" t="n">
        <f aca="false">L22/$M$1</f>
        <v>1.34065934065934</v>
      </c>
      <c r="Q22" s="0" t="n">
        <f aca="false">M22/$M$1</f>
        <v>0</v>
      </c>
      <c r="R22" s="0" t="n">
        <f aca="false">ABS(N22-O22)</f>
        <v>0.998168498168498</v>
      </c>
      <c r="S22" s="0" t="n">
        <f aca="false">ABS(P22-Q22)</f>
        <v>1.34065934065934</v>
      </c>
      <c r="U22" s="0" t="n">
        <f aca="false">ABS((K22*M22-($J$1-J22)*($J$1-L22))/(S22*K22-R22*($J$1-L22)))</f>
        <v>51.8275229357798</v>
      </c>
      <c r="V22" s="0" t="n">
        <f aca="false">IF(R22=($J$1-J22)/U22,$J$1/S22-$M$1,K22/ABS(R22-($J$1-J22)/U22))</f>
        <v>13.0409836065574</v>
      </c>
      <c r="W22" s="0" t="n">
        <f aca="false">IF(K22=0,ABS(($J$1-J22)/N22-($J$1-J22)/U22),ABS((($J$1-J22)-K22)/(K22/V22+O22)))</f>
        <v>50.8293544376113</v>
      </c>
    </row>
    <row r="23" customFormat="false" ht="12.75" hidden="false" customHeight="false" outlineLevel="0" collapsed="false">
      <c r="A23" s="3" t="n">
        <v>38881.4620833333</v>
      </c>
      <c r="B23" s="0" t="n">
        <v>13</v>
      </c>
      <c r="C23" s="0" t="n">
        <v>0</v>
      </c>
      <c r="D23" s="3" t="n">
        <v>38881.4620949074</v>
      </c>
      <c r="E23" s="0" t="n">
        <v>1682</v>
      </c>
      <c r="F23" s="0" t="n">
        <v>0</v>
      </c>
      <c r="H23" s="6" t="n">
        <f aca="false">I23-'Test Facts'!$B$1</f>
        <v>747.499999501742</v>
      </c>
      <c r="I23" s="6" t="n">
        <f aca="false">86400*(AVERAGE(A23,D23)-RawData!$A$2)</f>
        <v>827.499999501742</v>
      </c>
      <c r="J23" s="0" t="n">
        <f aca="false">B23*250/4095</f>
        <v>0.793650793650794</v>
      </c>
      <c r="K23" s="0" t="n">
        <f aca="false">C23*250/4095</f>
        <v>0</v>
      </c>
      <c r="L23" s="0" t="n">
        <f aca="false">E23*250/4095</f>
        <v>102.686202686203</v>
      </c>
      <c r="M23" s="0" t="n">
        <f aca="false">F23*250/4095</f>
        <v>0</v>
      </c>
      <c r="N23" s="0" t="n">
        <f aca="false">J23/$M$1</f>
        <v>0.00793650793650794</v>
      </c>
      <c r="O23" s="0" t="n">
        <f aca="false">K23/$M$1</f>
        <v>0</v>
      </c>
      <c r="P23" s="0" t="n">
        <f aca="false">L23/$M$1</f>
        <v>1.02686202686203</v>
      </c>
      <c r="Q23" s="0" t="n">
        <f aca="false">M23/$M$1</f>
        <v>0</v>
      </c>
      <c r="R23" s="0" t="n">
        <f aca="false">ABS(N23-O23)</f>
        <v>0.00793650793650794</v>
      </c>
      <c r="S23" s="0" t="n">
        <f aca="false">ABS(P23-Q23)</f>
        <v>1.02686202686203</v>
      </c>
      <c r="U23" s="0" t="n">
        <f aca="false">ABS((K23*M23-($J$1-J23)*($J$1-L23))/(S23*K23-R23*($J$1-L23)))</f>
        <v>18995.2307692308</v>
      </c>
      <c r="V23" s="0" t="n">
        <f aca="false">IF(R23=($J$1-J23)/U23,$J$1/S23-$M$1,K23/ABS(R23-($J$1-J23)/U23))</f>
        <v>47.5850178359096</v>
      </c>
      <c r="W23" s="0" t="n">
        <f aca="false">IF(K23=0,ABS(($J$1-J23)/N23-($J$1-J23)/U23),ABS((($J$1-J23)-K23)/(K23/V23+O23)))</f>
        <v>18995.2228327228</v>
      </c>
    </row>
    <row r="24" customFormat="false" ht="12.75" hidden="false" customHeight="false" outlineLevel="0" collapsed="false">
      <c r="A24" s="3" t="n">
        <v>38881.4626273148</v>
      </c>
      <c r="B24" s="0" t="n">
        <v>1713</v>
      </c>
      <c r="C24" s="0" t="n">
        <v>1</v>
      </c>
      <c r="D24" s="3" t="n">
        <v>38881.4626388889</v>
      </c>
      <c r="E24" s="0" t="n">
        <v>1870</v>
      </c>
      <c r="F24" s="0" t="n">
        <v>0</v>
      </c>
      <c r="H24" s="6" t="n">
        <f aca="false">I24-'Test Facts'!$B$1</f>
        <v>794.499999801628</v>
      </c>
      <c r="I24" s="6" t="n">
        <f aca="false">86400*(AVERAGE(A24,D24)-RawData!$A$2)</f>
        <v>874.499999801628</v>
      </c>
      <c r="J24" s="0" t="n">
        <f aca="false">B24*250/4095</f>
        <v>104.578754578755</v>
      </c>
      <c r="K24" s="0" t="n">
        <f aca="false">C24*250/4095</f>
        <v>0.0610500610500611</v>
      </c>
      <c r="L24" s="0" t="n">
        <f aca="false">E24*250/4095</f>
        <v>114.163614163614</v>
      </c>
      <c r="M24" s="0" t="n">
        <f aca="false">F24*250/4095</f>
        <v>0</v>
      </c>
      <c r="N24" s="0" t="n">
        <f aca="false">J24/$M$1</f>
        <v>1.04578754578755</v>
      </c>
      <c r="O24" s="0" t="n">
        <f aca="false">K24/$M$1</f>
        <v>0.000610500610500611</v>
      </c>
      <c r="P24" s="0" t="n">
        <f aca="false">L24/$M$1</f>
        <v>1.14163614163614</v>
      </c>
      <c r="Q24" s="0" t="n">
        <f aca="false">M24/$M$1</f>
        <v>0</v>
      </c>
      <c r="R24" s="0" t="n">
        <f aca="false">ABS(N24-O24)</f>
        <v>1.04517704517705</v>
      </c>
      <c r="S24" s="0" t="n">
        <f aca="false">ABS(P24-Q24)</f>
        <v>1.14163614163614</v>
      </c>
      <c r="U24" s="0" t="n">
        <f aca="false">ABS((K24*M24-($J$1-J24)*($J$1-L24))/(S24*K24-R24*($J$1-L24)))</f>
        <v>45.0207231065843</v>
      </c>
      <c r="V24" s="0" t="n">
        <f aca="false">IF(R24=($J$1-J24)/U24,$J$1/S24-$M$1,K24/ABS(R24-($J$1-J24)/U24))</f>
        <v>32.7475935828852</v>
      </c>
      <c r="W24" s="0" t="n">
        <f aca="false">IF(K24=0,ABS(($J$1-J24)/N24-($J$1-J24)/U24),ABS((($J$1-J24)-K24)/(K24/V24+O24)))</f>
        <v>18955.2181535451</v>
      </c>
    </row>
    <row r="25" customFormat="false" ht="12.75" hidden="false" customHeight="false" outlineLevel="0" collapsed="false">
      <c r="A25" s="3" t="n">
        <v>38881.4631597222</v>
      </c>
      <c r="B25" s="0" t="n">
        <v>1603</v>
      </c>
      <c r="C25" s="0" t="n">
        <v>1</v>
      </c>
      <c r="D25" s="3" t="n">
        <v>38881.4631712963</v>
      </c>
      <c r="E25" s="0" t="n">
        <v>1810</v>
      </c>
      <c r="F25" s="0" t="n">
        <v>0</v>
      </c>
      <c r="H25" s="6" t="n">
        <f aca="false">I25-'Test Facts'!$B$1</f>
        <v>840.499999867752</v>
      </c>
      <c r="I25" s="6" t="n">
        <f aca="false">86400*(AVERAGE(A25,D25)-RawData!$A$2)</f>
        <v>920.499999867752</v>
      </c>
      <c r="J25" s="0" t="n">
        <f aca="false">B25*250/4095</f>
        <v>97.8632478632479</v>
      </c>
      <c r="K25" s="0" t="n">
        <f aca="false">C25*250/4095</f>
        <v>0.0610500610500611</v>
      </c>
      <c r="L25" s="0" t="n">
        <f aca="false">E25*250/4095</f>
        <v>110.500610500611</v>
      </c>
      <c r="M25" s="0" t="n">
        <f aca="false">F25*250/4095</f>
        <v>0</v>
      </c>
      <c r="N25" s="0" t="n">
        <f aca="false">J25/$M$1</f>
        <v>0.978632478632479</v>
      </c>
      <c r="O25" s="0" t="n">
        <f aca="false">K25/$M$1</f>
        <v>0.000610500610500611</v>
      </c>
      <c r="P25" s="0" t="n">
        <f aca="false">L25/$M$1</f>
        <v>1.10500610500611</v>
      </c>
      <c r="Q25" s="0" t="n">
        <f aca="false">M25/$M$1</f>
        <v>0</v>
      </c>
      <c r="R25" s="0" t="n">
        <f aca="false">ABS(N25-O25)</f>
        <v>0.978021978021978</v>
      </c>
      <c r="S25" s="0" t="n">
        <f aca="false">ABS(P25-Q25)</f>
        <v>1.10500610500611</v>
      </c>
      <c r="U25" s="0" t="n">
        <f aca="false">ABS((K25*M25-($J$1-J25)*($J$1-L25))/(S25*K25-R25*($J$1-L25)))</f>
        <v>54.9850286247336</v>
      </c>
      <c r="V25" s="0" t="n">
        <f aca="false">IF(R25=($J$1-J25)/U25,$J$1/S25-$M$1,K25/ABS(R25-($J$1-J25)/U25))</f>
        <v>37.1480662983412</v>
      </c>
      <c r="W25" s="0" t="n">
        <f aca="false">IF(K25=0,ABS(($J$1-J25)/N25-($J$1-J25)/U25),ABS((($J$1-J25)-K25)/(K25/V25+O25)))</f>
        <v>23791.8910239361</v>
      </c>
    </row>
    <row r="26" customFormat="false" ht="12.75" hidden="false" customHeight="false" outlineLevel="0" collapsed="false">
      <c r="A26" s="3" t="n">
        <v>38881.4636921296</v>
      </c>
      <c r="B26" s="0" t="n">
        <v>2</v>
      </c>
      <c r="C26" s="0" t="n">
        <v>0</v>
      </c>
      <c r="D26" s="3" t="n">
        <v>38881.4637037037</v>
      </c>
      <c r="E26" s="0" t="n">
        <v>2045</v>
      </c>
      <c r="F26" s="0" t="n">
        <v>0</v>
      </c>
      <c r="H26" s="6" t="n">
        <f aca="false">I26-'Test Facts'!$B$1</f>
        <v>886.499999933876</v>
      </c>
      <c r="I26" s="6" t="n">
        <f aca="false">86400*(AVERAGE(A26,D26)-RawData!$A$2)</f>
        <v>966.49999993387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124.847374847375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1.24847374847375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1.24847374847375</v>
      </c>
      <c r="U26" s="0" t="n">
        <f aca="false">ABS((K26*M26-($J$1-J26)*($J$1-L26))/(S26*K26-R26*($J$1-L26)))</f>
        <v>124019</v>
      </c>
      <c r="V26" s="0" t="n">
        <f aca="false">IF(R26=($J$1-J26)/U26,$J$1/S26-$M$1,K26/ABS(R26-($J$1-J26)/U26))</f>
        <v>21.3877750611247</v>
      </c>
      <c r="W26" s="0" t="n">
        <f aca="false">IF(K26=0,ABS(($J$1-J26)/N26-($J$1-J26)/U26),ABS((($J$1-J26)-K26)/(K26/V26+O26)))</f>
        <v>124018.998778999</v>
      </c>
    </row>
    <row r="27" customFormat="false" ht="12.75" hidden="false" customHeight="false" outlineLevel="0" collapsed="false">
      <c r="A27" s="3" t="n">
        <v>38881.464224537</v>
      </c>
      <c r="B27" s="0" t="n">
        <v>1</v>
      </c>
      <c r="C27" s="0" t="n">
        <v>0</v>
      </c>
      <c r="D27" s="3" t="n">
        <v>38881.4642361111</v>
      </c>
      <c r="E27" s="0" t="n">
        <v>1837</v>
      </c>
      <c r="F27" s="0" t="n">
        <v>0</v>
      </c>
      <c r="H27" s="6" t="n">
        <f aca="false">I27-'Test Facts'!$B$1</f>
        <v>932.499999371357</v>
      </c>
      <c r="I27" s="6" t="n">
        <f aca="false">86400*(AVERAGE(A27,D27)-RawData!$A$2)</f>
        <v>1012.499999371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112.14896214896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1.1214896214896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1.12148962148962</v>
      </c>
      <c r="U27" s="0" t="n">
        <f aca="false">ABS((K27*M27-($J$1-J27)*($J$1-L27))/(S27*K27-R27*($J$1-L27)))</f>
        <v>248138</v>
      </c>
      <c r="V27" s="0" t="n">
        <f aca="false">IF(R27=($J$1-J27)/U27,$J$1/S27-$M$1,K27/ABS(R27-($J$1-J27)/U27))</f>
        <v>35.1322808927599</v>
      </c>
      <c r="W27" s="0" t="n">
        <f aca="false">IF(K27=0,ABS(($J$1-J27)/N27-($J$1-J27)/U27),ABS((($J$1-J27)-K27)/(K27/V27+O27)))</f>
        <v>248137.999389499</v>
      </c>
    </row>
    <row r="28" customFormat="false" ht="12.75" hidden="false" customHeight="false" outlineLevel="0" collapsed="false">
      <c r="A28" s="3" t="n">
        <v>38881.4647569444</v>
      </c>
      <c r="B28" s="0" t="n">
        <v>1</v>
      </c>
      <c r="C28" s="0" t="n">
        <v>0</v>
      </c>
      <c r="D28" s="3" t="n">
        <v>38881.4647685185</v>
      </c>
      <c r="E28" s="0" t="n">
        <v>1787</v>
      </c>
      <c r="F28" s="0" t="n">
        <v>0</v>
      </c>
      <c r="H28" s="6" t="n">
        <f aca="false">I28-'Test Facts'!$B$1</f>
        <v>978.500000066124</v>
      </c>
      <c r="I28" s="6" t="n">
        <f aca="false">86400*(AVERAGE(A28,D28)-RawData!$A$2)</f>
        <v>1058.500000066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109.096459096459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1.09096459096459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1.09096459096459</v>
      </c>
      <c r="U28" s="0" t="n">
        <f aca="false">ABS((K28*M28-($J$1-J28)*($J$1-L28))/(S28*K28-R28*($J$1-L28)))</f>
        <v>248138</v>
      </c>
      <c r="V28" s="0" t="n">
        <f aca="false">IF(R28=($J$1-J28)/U28,$J$1/S28-$M$1,K28/ABS(R28-($J$1-J28)/U28))</f>
        <v>38.9132624510352</v>
      </c>
      <c r="W28" s="0" t="n">
        <f aca="false">IF(K28=0,ABS(($J$1-J28)/N28-($J$1-J28)/U28),ABS((($J$1-J28)-K28)/(K28/V28+O28)))</f>
        <v>248137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9.59584859584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3</v>
      </c>
      <c r="C5" s="0" t="s">
        <v>54</v>
      </c>
      <c r="D5" s="0" t="s">
        <v>7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79</v>
      </c>
    </row>
    <row r="6" customFormat="false" ht="12.75" hidden="false" customHeight="false" outlineLevel="0" collapsed="false">
      <c r="A6" s="3" t="n">
        <v>38881.452974537</v>
      </c>
      <c r="B6" s="0" t="n">
        <v>1</v>
      </c>
      <c r="C6" s="0" t="n">
        <v>0</v>
      </c>
      <c r="D6" s="3" t="n">
        <v>38881.4529861111</v>
      </c>
      <c r="E6" s="0" t="n">
        <v>1</v>
      </c>
      <c r="F6" s="0" t="n">
        <v>0</v>
      </c>
      <c r="H6" s="6" t="n">
        <f aca="false">I6-'Test Facts'!$B$1</f>
        <v>-39.5000002766028</v>
      </c>
      <c r="I6" s="6" t="n">
        <f aca="false">86400*(AVERAGE(A6,D6)-RawData!$A$2)</f>
        <v>40.499999723397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938</v>
      </c>
      <c r="V6" s="0" t="n">
        <f aca="false">IF(R6=($J$1-J6)/U6,$J$1/S6-$M$1,K6/ABS(R6-($J$1-J6)/U6))</f>
        <v>244938</v>
      </c>
      <c r="W6" s="0" t="n">
        <f aca="false">IF(K6=0,ABS(($J$1-J6)/N6-($J$1-J6)/U6),ABS((($J$1-J6)-K6)/(K6/V6+O6)))</f>
        <v>244937.999389499</v>
      </c>
    </row>
    <row r="7" customFormat="false" ht="12.75" hidden="false" customHeight="false" outlineLevel="0" collapsed="false">
      <c r="A7" s="3" t="n">
        <v>38881.4535069445</v>
      </c>
      <c r="B7" s="0" t="n">
        <v>1</v>
      </c>
      <c r="C7" s="0" t="n">
        <v>0</v>
      </c>
      <c r="D7" s="3" t="n">
        <v>38881.4535185185</v>
      </c>
      <c r="E7" s="0" t="n">
        <v>1</v>
      </c>
      <c r="F7" s="0" t="n">
        <v>0</v>
      </c>
      <c r="H7" s="6" t="n">
        <f aca="false">I7-'Test Facts'!$B$1</f>
        <v>6.4999997895211</v>
      </c>
      <c r="I7" s="6" t="n">
        <f aca="false">86400*(AVERAGE(A7,D7)-RawData!$A$2)</f>
        <v>86.499999789521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938</v>
      </c>
      <c r="V7" s="0" t="n">
        <f aca="false">IF(R7=($J$1-J7)/U7,$J$1/S7-$M$1,K7/ABS(R7-($J$1-J7)/U7))</f>
        <v>244938</v>
      </c>
      <c r="W7" s="0" t="n">
        <f aca="false">IF(K7=0,ABS(($J$1-J7)/N7-($J$1-J7)/U7),ABS((($J$1-J7)-K7)/(K7/V7+O7)))</f>
        <v>244937.999389499</v>
      </c>
    </row>
    <row r="8" customFormat="false" ht="12.75" hidden="false" customHeight="false" outlineLevel="0" collapsed="false">
      <c r="A8" s="3" t="n">
        <v>38881.4540393519</v>
      </c>
      <c r="B8" s="0" t="n">
        <v>1</v>
      </c>
      <c r="C8" s="0" t="n">
        <v>0</v>
      </c>
      <c r="D8" s="3" t="n">
        <v>38881.4540509259</v>
      </c>
      <c r="E8" s="0" t="n">
        <v>1</v>
      </c>
      <c r="F8" s="0" t="n">
        <v>0</v>
      </c>
      <c r="H8" s="6" t="n">
        <f aca="false">I8-'Test Facts'!$B$1</f>
        <v>52.499999855645</v>
      </c>
      <c r="I8" s="6" t="n">
        <f aca="false">86400*(AVERAGE(A8,D8)-RawData!$A$2)</f>
        <v>132.49999985564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938</v>
      </c>
      <c r="V8" s="0" t="n">
        <f aca="false">IF(R8=($J$1-J8)/U8,$J$1/S8-$M$1,K8/ABS(R8-($J$1-J8)/U8))</f>
        <v>244938</v>
      </c>
      <c r="W8" s="0" t="n">
        <f aca="false">IF(K8=0,ABS(($J$1-J8)/N8-($J$1-J8)/U8),ABS((($J$1-J8)-K8)/(K8/V8+O8)))</f>
        <v>244937.999389499</v>
      </c>
    </row>
    <row r="9" customFormat="false" ht="12.75" hidden="false" customHeight="false" outlineLevel="0" collapsed="false">
      <c r="A9" s="3" t="n">
        <v>38881.4545717593</v>
      </c>
      <c r="B9" s="0" t="n">
        <v>1</v>
      </c>
      <c r="C9" s="0" t="n">
        <v>0</v>
      </c>
      <c r="D9" s="3" t="n">
        <v>38881.4545833333</v>
      </c>
      <c r="E9" s="0" t="n">
        <v>1</v>
      </c>
      <c r="F9" s="0" t="n">
        <v>0</v>
      </c>
      <c r="H9" s="6" t="n">
        <f aca="false">I9-'Test Facts'!$B$1</f>
        <v>98.4999999217689</v>
      </c>
      <c r="I9" s="6" t="n">
        <f aca="false">86400*(AVERAGE(A9,D9)-RawData!$A$2)</f>
        <v>178.4999999217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938</v>
      </c>
      <c r="V9" s="0" t="n">
        <f aca="false">IF(R9=($J$1-J9)/U9,$J$1/S9-$M$1,K9/ABS(R9-($J$1-J9)/U9))</f>
        <v>244938</v>
      </c>
      <c r="W9" s="0" t="n">
        <f aca="false">IF(K9=0,ABS(($J$1-J9)/N9-($J$1-J9)/U9),ABS((($J$1-J9)-K9)/(K9/V9+O9)))</f>
        <v>244937.999389499</v>
      </c>
    </row>
    <row r="10" customFormat="false" ht="12.75" hidden="false" customHeight="false" outlineLevel="0" collapsed="false">
      <c r="A10" s="3" t="n">
        <v>38881.4551157407</v>
      </c>
      <c r="B10" s="0" t="n">
        <v>1</v>
      </c>
      <c r="C10" s="0" t="n">
        <v>0</v>
      </c>
      <c r="D10" s="3" t="n">
        <v>38881.4551273148</v>
      </c>
      <c r="E10" s="0" t="n">
        <v>1</v>
      </c>
      <c r="F10" s="0" t="n">
        <v>0</v>
      </c>
      <c r="H10" s="6" t="n">
        <f aca="false">I10-'Test Facts'!$B$1</f>
        <v>145.499999593012</v>
      </c>
      <c r="I10" s="6" t="n">
        <f aca="false">86400*(AVERAGE(A10,D10)-RawData!$A$2)</f>
        <v>225.49999959301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938</v>
      </c>
      <c r="V10" s="0" t="n">
        <f aca="false">IF(R10=($J$1-J10)/U10,$J$1/S10-$M$1,K10/ABS(R10-($J$1-J10)/U10))</f>
        <v>244938</v>
      </c>
      <c r="W10" s="0" t="n">
        <f aca="false">IF(K10=0,ABS(($J$1-J10)/N10-($J$1-J10)/U10),ABS((($J$1-J10)-K10)/(K10/V10+O10)))</f>
        <v>244937.999389499</v>
      </c>
    </row>
    <row r="11" customFormat="false" ht="12.75" hidden="false" customHeight="false" outlineLevel="0" collapsed="false">
      <c r="A11" s="3" t="n">
        <v>38881.4556481482</v>
      </c>
      <c r="B11" s="0" t="n">
        <v>1</v>
      </c>
      <c r="C11" s="0" t="n">
        <v>0</v>
      </c>
      <c r="D11" s="3" t="n">
        <v>38881.4556597222</v>
      </c>
      <c r="E11" s="0" t="n">
        <v>1</v>
      </c>
      <c r="F11" s="0" t="n">
        <v>0</v>
      </c>
      <c r="H11" s="6" t="n">
        <f aca="false">I11-'Test Facts'!$B$1</f>
        <v>191.500000287779</v>
      </c>
      <c r="I11" s="6" t="n">
        <f aca="false">86400*(AVERAGE(A11,D11)-RawData!$A$2)</f>
        <v>271.50000028777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938</v>
      </c>
      <c r="V11" s="0" t="n">
        <f aca="false">IF(R11=($J$1-J11)/U11,$J$1/P11-$M$1,K11/ABS(R11-($J$1-J11)/U11))</f>
        <v>244938</v>
      </c>
      <c r="W11" s="0" t="n">
        <f aca="false">IF(K11=0,ABS(($J$1-J11)/N11-($J$1-J11)/U11),ABS((($J$1-J11)-K11)/(K11/V11+O11)))</f>
        <v>244937.999389499</v>
      </c>
    </row>
    <row r="12" customFormat="false" ht="12.75" hidden="false" customHeight="false" outlineLevel="0" collapsed="false">
      <c r="A12" s="3" t="n">
        <v>38881.4561805556</v>
      </c>
      <c r="B12" s="0" t="n">
        <v>1</v>
      </c>
      <c r="C12" s="0" t="n">
        <v>0</v>
      </c>
      <c r="D12" s="3" t="n">
        <v>38881.4561921296</v>
      </c>
      <c r="E12" s="0" t="n">
        <v>1</v>
      </c>
      <c r="F12" s="0" t="n">
        <v>0</v>
      </c>
      <c r="H12" s="6" t="n">
        <f aca="false">I12-'Test Facts'!$B$1</f>
        <v>237.49999972526</v>
      </c>
      <c r="I12" s="6" t="n">
        <f aca="false">86400*(AVERAGE(A12,D12)-RawData!$A$2)</f>
        <v>317.49999972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938</v>
      </c>
      <c r="V12" s="0" t="n">
        <f aca="false">IF(R12=($J$1-J12)/U12,$J$1/S12-$M$1,K12/ABS(R12-($J$1-J12)/U12))</f>
        <v>244938</v>
      </c>
      <c r="W12" s="0" t="n">
        <f aca="false">IF(K12=0,ABS(($J$1-J12)/N12-($J$1-J12)/U12),ABS((($J$1-J12)-K12)/(K12/V12+O12)))</f>
        <v>244937.999389499</v>
      </c>
    </row>
    <row r="13" customFormat="false" ht="12.75" hidden="false" customHeight="false" outlineLevel="0" collapsed="false">
      <c r="A13" s="3" t="n">
        <v>38881.456712963</v>
      </c>
      <c r="B13" s="0" t="n">
        <v>1</v>
      </c>
      <c r="C13" s="0" t="n">
        <v>0</v>
      </c>
      <c r="D13" s="3" t="n">
        <v>38881.456724537</v>
      </c>
      <c r="E13" s="0" t="n">
        <v>1</v>
      </c>
      <c r="F13" s="0" t="n">
        <v>0</v>
      </c>
      <c r="H13" s="6" t="n">
        <f aca="false">I13-'Test Facts'!$B$1</f>
        <v>283.499999791384</v>
      </c>
      <c r="I13" s="6" t="n">
        <f aca="false">86400*(AVERAGE(A13,D13)-RawData!$A$2)</f>
        <v>363.49999979138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938</v>
      </c>
      <c r="V13" s="0" t="n">
        <f aca="false">IF(R13=($J$1-J13)/U13,$J$1/S13-$M$1,K13/ABS(R13-($J$1-J13)/U13))</f>
        <v>244938</v>
      </c>
      <c r="W13" s="0" t="n">
        <f aca="false">IF(K13=0,ABS(($J$1-J13)/N13-($J$1-J13)/U13),ABS((($J$1-J13)-K13)/(K13/V13+O13)))</f>
        <v>244937.999389499</v>
      </c>
    </row>
    <row r="14" customFormat="false" ht="12.75" hidden="false" customHeight="false" outlineLevel="0" collapsed="false">
      <c r="A14" s="3" t="n">
        <v>38881.4572453704</v>
      </c>
      <c r="B14" s="0" t="n">
        <v>1</v>
      </c>
      <c r="C14" s="0" t="n">
        <v>0</v>
      </c>
      <c r="D14" s="3" t="n">
        <v>38881.4572569444</v>
      </c>
      <c r="E14" s="0" t="n">
        <v>1</v>
      </c>
      <c r="F14" s="0" t="n">
        <v>0</v>
      </c>
      <c r="H14" s="6" t="n">
        <f aca="false">I14-'Test Facts'!$B$1</f>
        <v>329.499999857508</v>
      </c>
      <c r="I14" s="6" t="n">
        <f aca="false">86400*(AVERAGE(A14,D14)-RawData!$A$2)</f>
        <v>409.49999985750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938</v>
      </c>
      <c r="V14" s="0" t="n">
        <f aca="false">IF(R14=($J$1-J14)/U14,$J$1/S14-$M$1,K14/ABS(R14-($J$1-J14)/U14))</f>
        <v>244938</v>
      </c>
      <c r="W14" s="0" t="n">
        <f aca="false">IF(K14=0,ABS(($J$1-J14)/N14-($J$1-J14)/U14),ABS((($J$1-J14)-K14)/(K14/V14+O14)))</f>
        <v>244937.999389499</v>
      </c>
    </row>
    <row r="15" customFormat="false" ht="12.75" hidden="false" customHeight="false" outlineLevel="0" collapsed="false">
      <c r="A15" s="3" t="n">
        <v>38881.4577893519</v>
      </c>
      <c r="B15" s="0" t="n">
        <v>1</v>
      </c>
      <c r="C15" s="0" t="n">
        <v>0</v>
      </c>
      <c r="D15" s="3" t="n">
        <v>38881.4578009259</v>
      </c>
      <c r="E15" s="0" t="n">
        <v>1</v>
      </c>
      <c r="F15" s="0" t="n">
        <v>0</v>
      </c>
      <c r="H15" s="6" t="n">
        <f aca="false">I15-'Test Facts'!$B$1</f>
        <v>376.500000157394</v>
      </c>
      <c r="I15" s="6" t="n">
        <f aca="false">86400*(AVERAGE(A15,D15)-RawData!$A$2)</f>
        <v>456.5000001573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938</v>
      </c>
      <c r="V15" s="0" t="n">
        <f aca="false">IF(R15=($J$1-J15)/U15,$J$1/S15-$M$1,K15/ABS(R15-($J$1-J15)/U15))</f>
        <v>244938</v>
      </c>
      <c r="W15" s="0" t="n">
        <f aca="false">IF(K15=0,ABS(($J$1-J15)/N15-($J$1-J15)/U15),ABS((($J$1-J15)-K15)/(K15/V15+O15)))</f>
        <v>244937.999389499</v>
      </c>
    </row>
    <row r="16" customFormat="false" ht="12.75" hidden="false" customHeight="false" outlineLevel="0" collapsed="false">
      <c r="A16" s="3" t="n">
        <v>38881.4583217593</v>
      </c>
      <c r="B16" s="0" t="n">
        <v>1</v>
      </c>
      <c r="C16" s="0" t="n">
        <v>0</v>
      </c>
      <c r="D16" s="3" t="n">
        <v>38881.4583333333</v>
      </c>
      <c r="E16" s="0" t="n">
        <v>1</v>
      </c>
      <c r="F16" s="0" t="n">
        <v>0</v>
      </c>
      <c r="H16" s="6" t="n">
        <f aca="false">I16-'Test Facts'!$B$1</f>
        <v>422.499999594875</v>
      </c>
      <c r="I16" s="6" t="n">
        <f aca="false">86400*(AVERAGE(A16,D16)-RawData!$A$2)</f>
        <v>502.49999959487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938</v>
      </c>
      <c r="V16" s="0" t="n">
        <f aca="false">IF(R16=($J$1-J16)/U16,$J$1/S16-$M$1,K16/ABS(R16-($J$1-J16)/U16))</f>
        <v>244938</v>
      </c>
      <c r="W16" s="0" t="n">
        <f aca="false">IF(K16=0,ABS(($J$1-J16)/N16-($J$1-J16)/U16),ABS((($J$1-J16)-K16)/(K16/V16+O16)))</f>
        <v>244937.999389499</v>
      </c>
    </row>
    <row r="17" customFormat="false" ht="12.75" hidden="false" customHeight="false" outlineLevel="0" collapsed="false">
      <c r="A17" s="3" t="n">
        <v>38881.4588541667</v>
      </c>
      <c r="B17" s="0" t="n">
        <v>1</v>
      </c>
      <c r="C17" s="0" t="n">
        <v>0</v>
      </c>
      <c r="D17" s="3" t="n">
        <v>38881.4588657407</v>
      </c>
      <c r="E17" s="0" t="n">
        <v>1</v>
      </c>
      <c r="F17" s="0" t="n">
        <v>0</v>
      </c>
      <c r="H17" s="6" t="n">
        <f aca="false">I17-'Test Facts'!$B$1</f>
        <v>468.500000289641</v>
      </c>
      <c r="I17" s="6" t="n">
        <f aca="false">86400*(AVERAGE(A17,D17)-RawData!$A$2)</f>
        <v>548.5000002896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938</v>
      </c>
      <c r="V17" s="0" t="n">
        <f aca="false">IF(R17=($J$1-J17)/U17,$J$1/S17-$M$1,K17/ABS(R17-($J$1-J17)/U17))</f>
        <v>244938</v>
      </c>
      <c r="W17" s="0" t="n">
        <f aca="false">IF(K17=0,ABS(($J$1-J17)/N17-($J$1-J17)/U17),ABS((($J$1-J17)-K17)/(K17/V17+O17)))</f>
        <v>244937.999389499</v>
      </c>
    </row>
    <row r="18" customFormat="false" ht="12.75" hidden="false" customHeight="false" outlineLevel="0" collapsed="false">
      <c r="A18" s="3" t="n">
        <v>38881.4593865741</v>
      </c>
      <c r="B18" s="0" t="n">
        <v>48</v>
      </c>
      <c r="C18" s="0" t="n">
        <v>0</v>
      </c>
      <c r="D18" s="3" t="n">
        <v>38881.4593981481</v>
      </c>
      <c r="E18" s="0" t="n">
        <v>73</v>
      </c>
      <c r="F18" s="0" t="n">
        <v>36</v>
      </c>
      <c r="H18" s="6" t="n">
        <f aca="false">I18-'Test Facts'!$B$1</f>
        <v>514.499999727123</v>
      </c>
      <c r="I18" s="6" t="n">
        <f aca="false">86400*(AVERAGE(A18,D18)-RawData!$A$2)</f>
        <v>594.499999727123</v>
      </c>
      <c r="J18" s="0" t="n">
        <f aca="false">B18*250/4095</f>
        <v>2.93040293040293</v>
      </c>
      <c r="K18" s="0" t="n">
        <f aca="false">C18*250/4095</f>
        <v>0</v>
      </c>
      <c r="L18" s="0" t="n">
        <f aca="false">E18*250/4095</f>
        <v>4.45665445665446</v>
      </c>
      <c r="M18" s="0" t="n">
        <f aca="false">F18*250/4095</f>
        <v>2.1978021978022</v>
      </c>
      <c r="N18" s="0" t="n">
        <f aca="false">J18/$M$1</f>
        <v>0.0293040293040293</v>
      </c>
      <c r="O18" s="0" t="n">
        <f aca="false">K18/$M$1</f>
        <v>0</v>
      </c>
      <c r="P18" s="0" t="n">
        <f aca="false">L18/$M$1</f>
        <v>0.0445665445665446</v>
      </c>
      <c r="Q18" s="0" t="n">
        <f aca="false">M18/$M$1</f>
        <v>0.021978021978022</v>
      </c>
      <c r="R18" s="0" t="n">
        <f aca="false">ABS(N18-O18)</f>
        <v>0.0293040293040293</v>
      </c>
      <c r="S18" s="0" t="n">
        <f aca="false">ABS(P18-Q18)</f>
        <v>0.0225885225885226</v>
      </c>
      <c r="U18" s="0" t="n">
        <f aca="false">ABS((K18*M18-($J$1-J18)*($J$1-L18))/(S18*K18-R18*($J$1-L18)))</f>
        <v>5004.95833333334</v>
      </c>
      <c r="V18" s="0" t="n">
        <f aca="false">IF(R18=($J$1-J18)/U18,$J$1/S18-$M$1,K18/ABS(R18-($J$1-J18)/U18))</f>
        <v>6522.64864864865</v>
      </c>
      <c r="W18" s="0" t="n">
        <f aca="false">IF(K18=0,ABS(($J$1-J18)/N18-($J$1-J18)/U18),ABS((($J$1-J18)-K18)/(K18/V18+O18)))</f>
        <v>5004.92902930403</v>
      </c>
    </row>
    <row r="19" customFormat="false" ht="12.75" hidden="false" customHeight="false" outlineLevel="0" collapsed="false">
      <c r="A19" s="3" t="n">
        <v>38881.4599189815</v>
      </c>
      <c r="B19" s="0" t="n">
        <v>1182</v>
      </c>
      <c r="C19" s="0" t="n">
        <v>0</v>
      </c>
      <c r="D19" s="3" t="n">
        <v>38881.4599305556</v>
      </c>
      <c r="E19" s="0" t="n">
        <v>2113</v>
      </c>
      <c r="F19" s="0" t="n">
        <v>0</v>
      </c>
      <c r="H19" s="6" t="n">
        <f aca="false">I19-'Test Facts'!$B$1</f>
        <v>560.499999793246</v>
      </c>
      <c r="I19" s="6" t="n">
        <f aca="false">86400*(AVERAGE(A19,D19)-RawData!$A$2)</f>
        <v>640.499999793246</v>
      </c>
      <c r="J19" s="0" t="n">
        <f aca="false">B19*250/4095</f>
        <v>72.1611721611722</v>
      </c>
      <c r="K19" s="0" t="n">
        <f aca="false">C19*250/4095</f>
        <v>0</v>
      </c>
      <c r="L19" s="0" t="n">
        <f aca="false">E19*250/4095</f>
        <v>128.998778998779</v>
      </c>
      <c r="M19" s="0" t="n">
        <f aca="false">F19*250/4095</f>
        <v>0</v>
      </c>
      <c r="N19" s="0" t="n">
        <f aca="false">J19/$M$1</f>
        <v>0.721611721611722</v>
      </c>
      <c r="O19" s="0" t="n">
        <f aca="false">K19/$M$1</f>
        <v>0</v>
      </c>
      <c r="P19" s="0" t="n">
        <f aca="false">L19/$M$1</f>
        <v>1.28998778998779</v>
      </c>
      <c r="Q19" s="0" t="n">
        <f aca="false">M19/$M$1</f>
        <v>0</v>
      </c>
      <c r="R19" s="0" t="n">
        <f aca="false">ABS(N19-O19)</f>
        <v>0.721611721611722</v>
      </c>
      <c r="S19" s="0" t="n">
        <f aca="false">ABS(P19-Q19)</f>
        <v>1.28998778998779</v>
      </c>
      <c r="U19" s="0" t="n">
        <f aca="false">ABS((K19*M19-($J$1-J19)*($J$1-L19))/(S19*K19-R19*($J$1-L19)))</f>
        <v>107.307952622673</v>
      </c>
      <c r="V19" s="0" t="n">
        <f aca="false">IF(R19=($J$1-J19)/U19,$J$1/S19-$M$1,K19/ABS(R19-($J$1-J19)/U19))</f>
        <v>15.9668717463322</v>
      </c>
      <c r="W19" s="0" t="n">
        <f aca="false">IF(K19=0,ABS(($J$1-J19)/N19-($J$1-J19)/U19),ABS((($J$1-J19)-K19)/(K19/V19+O19)))</f>
        <v>106.586340901062</v>
      </c>
    </row>
    <row r="20" customFormat="false" ht="12.75" hidden="false" customHeight="false" outlineLevel="0" collapsed="false">
      <c r="A20" s="3" t="n">
        <v>38881.460462963</v>
      </c>
      <c r="B20" s="0" t="n">
        <v>1557</v>
      </c>
      <c r="C20" s="0" t="n">
        <v>0</v>
      </c>
      <c r="D20" s="3" t="n">
        <v>38881.460474537</v>
      </c>
      <c r="E20" s="0" t="n">
        <v>2421</v>
      </c>
      <c r="F20" s="0" t="n">
        <v>0</v>
      </c>
      <c r="H20" s="6" t="n">
        <f aca="false">I20-'Test Facts'!$B$1</f>
        <v>607.49999946449</v>
      </c>
      <c r="I20" s="6" t="n">
        <f aca="false">86400*(AVERAGE(A20,D20)-RawData!$A$2)</f>
        <v>687.49999946449</v>
      </c>
      <c r="J20" s="0" t="n">
        <f aca="false">B20*250/4095</f>
        <v>95.0549450549451</v>
      </c>
      <c r="K20" s="0" t="n">
        <f aca="false">C20*250/4095</f>
        <v>0</v>
      </c>
      <c r="L20" s="0" t="n">
        <f aca="false">E20*250/4095</f>
        <v>147.802197802198</v>
      </c>
      <c r="M20" s="0" t="n">
        <f aca="false">F20*250/4095</f>
        <v>0</v>
      </c>
      <c r="N20" s="0" t="n">
        <f aca="false">J20/$M$1</f>
        <v>0.950549450549451</v>
      </c>
      <c r="O20" s="0" t="n">
        <f aca="false">K20/$M$1</f>
        <v>0</v>
      </c>
      <c r="P20" s="0" t="n">
        <f aca="false">L20/$M$1</f>
        <v>1.47802197802198</v>
      </c>
      <c r="Q20" s="0" t="n">
        <f aca="false">M20/$M$1</f>
        <v>0</v>
      </c>
      <c r="R20" s="0" t="n">
        <f aca="false">ABS(N20-O20)</f>
        <v>0.950549450549451</v>
      </c>
      <c r="S20" s="0" t="n">
        <f aca="false">ABS(P20-Q20)</f>
        <v>1.47802197802198</v>
      </c>
      <c r="U20" s="0" t="n">
        <f aca="false">ABS((K20*M20-($J$1-J20)*($J$1-L20))/(S20*K20-R20*($J$1-L20)))</f>
        <v>57.3782915863841</v>
      </c>
      <c r="V20" s="0" t="n">
        <f aca="false">IF(R20=($J$1-J20)/U20,$J$1/S20-$M$1,K20/ABS(R20-($J$1-J20)/U20))</f>
        <v>1.21354812061131</v>
      </c>
      <c r="W20" s="0" t="n">
        <f aca="false">IF(K20=0,ABS(($J$1-J20)/N20-($J$1-J20)/U20),ABS((($J$1-J20)-K20)/(K20/V20+O20)))</f>
        <v>56.4277421358346</v>
      </c>
    </row>
    <row r="21" customFormat="false" ht="12.75" hidden="false" customHeight="false" outlineLevel="0" collapsed="false">
      <c r="A21" s="3" t="n">
        <v>38881.4609953704</v>
      </c>
      <c r="B21" s="0" t="n">
        <v>1077</v>
      </c>
      <c r="C21" s="0" t="n">
        <v>707</v>
      </c>
      <c r="D21" s="3" t="n">
        <v>38881.4610069444</v>
      </c>
      <c r="E21" s="0" t="n">
        <v>1323</v>
      </c>
      <c r="F21" s="0" t="n">
        <v>1</v>
      </c>
      <c r="H21" s="6" t="n">
        <f aca="false">I21-'Test Facts'!$B$1</f>
        <v>653.500000159256</v>
      </c>
      <c r="I21" s="6" t="n">
        <f aca="false">86400*(AVERAGE(A21,D21)-RawData!$A$2)</f>
        <v>733.500000159256</v>
      </c>
      <c r="J21" s="0" t="n">
        <f aca="false">B21*250/4095</f>
        <v>65.7509157509158</v>
      </c>
      <c r="K21" s="0" t="n">
        <f aca="false">C21*250/4095</f>
        <v>43.1623931623932</v>
      </c>
      <c r="L21" s="0" t="n">
        <f aca="false">E21*250/4095</f>
        <v>80.7692307692308</v>
      </c>
      <c r="M21" s="0" t="n">
        <f aca="false">F21*250/4095</f>
        <v>0.0610500610500611</v>
      </c>
      <c r="N21" s="0" t="n">
        <f aca="false">J21/$M$1</f>
        <v>0.657509157509158</v>
      </c>
      <c r="O21" s="0" t="n">
        <f aca="false">K21/$M$1</f>
        <v>0.431623931623932</v>
      </c>
      <c r="P21" s="0" t="n">
        <f aca="false">L21/$M$1</f>
        <v>0.807692307692308</v>
      </c>
      <c r="Q21" s="0" t="n">
        <f aca="false">M21/$M$1</f>
        <v>0.000610500610500611</v>
      </c>
      <c r="R21" s="0" t="n">
        <f aca="false">ABS(N21-O21)</f>
        <v>0.225885225885226</v>
      </c>
      <c r="S21" s="0" t="n">
        <f aca="false">ABS(P21-Q21)</f>
        <v>0.807081807081807</v>
      </c>
      <c r="U21" s="0" t="n">
        <f aca="false">ABS((K21*M21-($J$1-J21)*($J$1-L21))/(S21*K21-R21*($J$1-L21)))</f>
        <v>299.04235139899</v>
      </c>
      <c r="V21" s="0" t="n">
        <f aca="false">IF(R21=($J$1-J21)/U21,$J$1/S21-$M$1,K21/ABS(R21-($J$1-J21)/U21))</f>
        <v>792.073762682757</v>
      </c>
      <c r="W21" s="0" t="n">
        <f aca="false">IF(K21=0,ABS(($J$1-J21)/N21-($J$1-J21)/U21),ABS((($J$1-J21)-K21)/(K21/V21+O21)))</f>
        <v>83.6888117669934</v>
      </c>
    </row>
    <row r="22" customFormat="false" ht="12.75" hidden="false" customHeight="false" outlineLevel="0" collapsed="false">
      <c r="A22" s="3" t="n">
        <v>38881.4615277778</v>
      </c>
      <c r="B22" s="0" t="n">
        <v>1938</v>
      </c>
      <c r="C22" s="0" t="n">
        <v>3</v>
      </c>
      <c r="D22" s="3" t="n">
        <v>38881.4615393519</v>
      </c>
      <c r="E22" s="0" t="n">
        <v>2434</v>
      </c>
      <c r="F22" s="0" t="n">
        <v>0</v>
      </c>
      <c r="H22" s="6" t="n">
        <f aca="false">I22-'Test Facts'!$B$1</f>
        <v>699.499999596737</v>
      </c>
      <c r="I22" s="6" t="n">
        <f aca="false">86400*(AVERAGE(A22,D22)-RawData!$A$2)</f>
        <v>779.499999596737</v>
      </c>
      <c r="J22" s="0" t="n">
        <f aca="false">B22*250/4095</f>
        <v>118.315018315018</v>
      </c>
      <c r="K22" s="0" t="n">
        <f aca="false">C22*250/4095</f>
        <v>0.183150183150183</v>
      </c>
      <c r="L22" s="0" t="n">
        <f aca="false">E22*250/4095</f>
        <v>148.595848595849</v>
      </c>
      <c r="M22" s="0" t="n">
        <f aca="false">F22*250/4095</f>
        <v>0</v>
      </c>
      <c r="N22" s="0" t="n">
        <f aca="false">J22/$M$1</f>
        <v>1.18315018315018</v>
      </c>
      <c r="O22" s="0" t="n">
        <f aca="false">K22/$M$1</f>
        <v>0.00183150183150183</v>
      </c>
      <c r="P22" s="0" t="n">
        <f aca="false">L22/$M$1</f>
        <v>1.48595848595849</v>
      </c>
      <c r="Q22" s="0" t="n">
        <f aca="false">M22/$M$1</f>
        <v>0</v>
      </c>
      <c r="R22" s="0" t="n">
        <f aca="false">ABS(N22-O22)</f>
        <v>1.18131868131868</v>
      </c>
      <c r="S22" s="0" t="n">
        <f aca="false">ABS(P22-Q22)</f>
        <v>1.48595848595849</v>
      </c>
      <c r="U22" s="0" t="n">
        <f aca="false">ABS((K22*M22-($J$1-J22)*($J$1-L22))/(S22*K22-R22*($J$1-L22)))</f>
        <v>34.4061049550491</v>
      </c>
      <c r="V22" s="0" t="n">
        <f aca="false">IF(R22=($J$1-J22)/U22,$J$1/S22-$M$1,K22/ABS(R22-($J$1-J22)/U22))</f>
        <v>0.672966310599836</v>
      </c>
      <c r="W22" s="0" t="n">
        <f aca="false">IF(K22=0,ABS(($J$1-J22)/N22-($J$1-J22)/U22),ABS((($J$1-J22)-K22)/(K22/V22+O22)))</f>
        <v>113.501367134893</v>
      </c>
    </row>
    <row r="23" customFormat="false" ht="12.75" hidden="false" customHeight="false" outlineLevel="0" collapsed="false">
      <c r="A23" s="3" t="n">
        <v>38881.4620601852</v>
      </c>
      <c r="B23" s="0" t="n">
        <v>1160</v>
      </c>
      <c r="C23" s="0" t="n">
        <v>515</v>
      </c>
      <c r="D23" s="3" t="n">
        <v>38881.4620717593</v>
      </c>
      <c r="E23" s="0" t="n">
        <v>2029</v>
      </c>
      <c r="F23" s="0" t="n">
        <v>0</v>
      </c>
      <c r="H23" s="6" t="n">
        <f aca="false">I23-'Test Facts'!$B$1</f>
        <v>745.500000291504</v>
      </c>
      <c r="I23" s="6" t="n">
        <f aca="false">86400*(AVERAGE(A23,D23)-RawData!$A$2)</f>
        <v>825.500000291504</v>
      </c>
      <c r="J23" s="0" t="n">
        <f aca="false">B23*250/4095</f>
        <v>70.8180708180708</v>
      </c>
      <c r="K23" s="0" t="n">
        <f aca="false">C23*250/4095</f>
        <v>31.4407814407814</v>
      </c>
      <c r="L23" s="0" t="n">
        <f aca="false">E23*250/4095</f>
        <v>123.870573870574</v>
      </c>
      <c r="M23" s="0" t="n">
        <f aca="false">F23*250/4095</f>
        <v>0</v>
      </c>
      <c r="N23" s="0" t="n">
        <f aca="false">J23/$M$1</f>
        <v>0.708180708180708</v>
      </c>
      <c r="O23" s="0" t="n">
        <f aca="false">K23/$M$1</f>
        <v>0.314407814407814</v>
      </c>
      <c r="P23" s="0" t="n">
        <f aca="false">L23/$M$1</f>
        <v>1.23870573870574</v>
      </c>
      <c r="Q23" s="0" t="n">
        <f aca="false">M23/$M$1</f>
        <v>0</v>
      </c>
      <c r="R23" s="0" t="n">
        <f aca="false">ABS(N23-O23)</f>
        <v>0.393772893772894</v>
      </c>
      <c r="S23" s="0" t="n">
        <f aca="false">ABS(P23-Q23)</f>
        <v>1.23870573870574</v>
      </c>
      <c r="U23" s="0" t="n">
        <f aca="false">ABS((K23*M23-($J$1-J23)*($J$1-L23))/(S23*K23-R23*($J$1-L23)))</f>
        <v>70.328385325959</v>
      </c>
      <c r="V23" s="0" t="n">
        <f aca="false">IF(R23=($J$1-J23)/U23,$J$1/S23-$M$1,K23/ABS(R23-($J$1-J23)/U23))</f>
        <v>43.2848553559276</v>
      </c>
      <c r="W23" s="0" t="n">
        <f aca="false">IF(K23=0,ABS(($J$1-J23)/N23-($J$1-J23)/U23),ABS((($J$1-J23)-K23)/(K23/V23+O23)))</f>
        <v>45.4823657873325</v>
      </c>
    </row>
    <row r="24" customFormat="false" ht="12.75" hidden="false" customHeight="false" outlineLevel="0" collapsed="false">
      <c r="A24" s="3" t="n">
        <v>38881.4625925926</v>
      </c>
      <c r="B24" s="0" t="n">
        <v>1110</v>
      </c>
      <c r="C24" s="0" t="n">
        <v>992</v>
      </c>
      <c r="D24" s="3" t="n">
        <v>38881.4626041667</v>
      </c>
      <c r="E24" s="0" t="n">
        <v>963</v>
      </c>
      <c r="F24" s="0" t="n">
        <v>903</v>
      </c>
      <c r="H24" s="6" t="n">
        <f aca="false">I24-'Test Facts'!$B$1</f>
        <v>791.499999728985</v>
      </c>
      <c r="I24" s="6" t="n">
        <f aca="false">86400*(AVERAGE(A24,D24)-RawData!$A$2)</f>
        <v>871.499999728985</v>
      </c>
      <c r="J24" s="0" t="n">
        <f aca="false">B24*250/4095</f>
        <v>67.7655677655678</v>
      </c>
      <c r="K24" s="0" t="n">
        <f aca="false">C24*250/4095</f>
        <v>60.5616605616606</v>
      </c>
      <c r="L24" s="0" t="n">
        <f aca="false">E24*250/4095</f>
        <v>58.7912087912088</v>
      </c>
      <c r="M24" s="0" t="n">
        <f aca="false">F24*250/4095</f>
        <v>55.1282051282051</v>
      </c>
      <c r="N24" s="0" t="n">
        <f aca="false">J24/$M$1</f>
        <v>0.677655677655678</v>
      </c>
      <c r="O24" s="0" t="n">
        <f aca="false">K24/$M$1</f>
        <v>0.605616605616606</v>
      </c>
      <c r="P24" s="0" t="n">
        <f aca="false">L24/$M$1</f>
        <v>0.587912087912088</v>
      </c>
      <c r="Q24" s="0" t="n">
        <f aca="false">M24/$M$1</f>
        <v>0.551282051282051</v>
      </c>
      <c r="R24" s="0" t="n">
        <f aca="false">ABS(N24-O24)</f>
        <v>0.0720390720390721</v>
      </c>
      <c r="S24" s="0" t="n">
        <f aca="false">ABS(P24-Q24)</f>
        <v>0.0366300366300366</v>
      </c>
      <c r="U24" s="0" t="n">
        <f aca="false">ABS((K24*M24-($J$1-J24)*($J$1-L24))/(S24*K24-R24*($J$1-L24)))</f>
        <v>946.521642915939</v>
      </c>
      <c r="V24" s="0" t="n">
        <f aca="false">IF(R24=($J$1-J24)/U24,$J$1/S24-$M$1,K24/ABS(R24-($J$1-J24)/U24))</f>
        <v>4201.40829506488</v>
      </c>
      <c r="W24" s="0" t="n">
        <f aca="false">IF(K24=0,ABS(($J$1-J24)/N24-($J$1-J24)/U24),ABS((($J$1-J24)-K24)/(K24/V24+O24)))</f>
        <v>34.3024992046723</v>
      </c>
    </row>
    <row r="25" customFormat="false" ht="12.75" hidden="false" customHeight="false" outlineLevel="0" collapsed="false">
      <c r="A25" s="3" t="n">
        <v>38881.463125</v>
      </c>
      <c r="B25" s="0" t="n">
        <v>1466</v>
      </c>
      <c r="C25" s="0" t="n">
        <v>870</v>
      </c>
      <c r="D25" s="3" t="n">
        <v>38881.4631481482</v>
      </c>
      <c r="E25" s="0" t="n">
        <v>1273</v>
      </c>
      <c r="F25" s="0" t="n">
        <v>885</v>
      </c>
      <c r="H25" s="6" t="n">
        <f aca="false">I25-'Test Facts'!$B$1</f>
        <v>838.000000226311</v>
      </c>
      <c r="I25" s="6" t="n">
        <f aca="false">86400*(AVERAGE(A25,D25)-RawData!$A$2)</f>
        <v>918.000000226311</v>
      </c>
      <c r="J25" s="0" t="n">
        <f aca="false">B25*250/4095</f>
        <v>89.4993894993895</v>
      </c>
      <c r="K25" s="0" t="n">
        <f aca="false">C25*250/4095</f>
        <v>53.1135531135531</v>
      </c>
      <c r="L25" s="0" t="n">
        <f aca="false">E25*250/4095</f>
        <v>77.7167277167277</v>
      </c>
      <c r="M25" s="0" t="n">
        <f aca="false">F25*250/4095</f>
        <v>54.029304029304</v>
      </c>
      <c r="N25" s="0" t="n">
        <f aca="false">J25/$M$1</f>
        <v>0.894993894993895</v>
      </c>
      <c r="O25" s="0" t="n">
        <f aca="false">K25/$M$1</f>
        <v>0.531135531135531</v>
      </c>
      <c r="P25" s="0" t="n">
        <f aca="false">L25/$M$1</f>
        <v>0.777167277167277</v>
      </c>
      <c r="Q25" s="0" t="n">
        <f aca="false">M25/$M$1</f>
        <v>0.54029304029304</v>
      </c>
      <c r="R25" s="0" t="n">
        <f aca="false">ABS(N25-O25)</f>
        <v>0.363858363858364</v>
      </c>
      <c r="S25" s="0" t="n">
        <f aca="false">ABS(P25-Q25)</f>
        <v>0.236874236874237</v>
      </c>
      <c r="U25" s="0" t="n">
        <f aca="false">ABS((K25*M25-($J$1-J25)*($J$1-L25))/(S25*K25-R25*($J$1-L25)))</f>
        <v>106.832422081727</v>
      </c>
      <c r="V25" s="0" t="n">
        <f aca="false">IF(R25=($J$1-J25)/U25,$J$1/S25-$M$1,K25/ABS(R25-($J$1-J25)/U25))</f>
        <v>267.343201812857</v>
      </c>
      <c r="W25" s="0" t="n">
        <f aca="false">IF(K25=0,ABS(($J$1-J25)/N25-($J$1-J25)/U25),ABS((($J$1-J25)-K25)/(K25/V25+O25)))</f>
        <v>9.56815005396035</v>
      </c>
    </row>
    <row r="26" customFormat="false" ht="12.75" hidden="false" customHeight="false" outlineLevel="0" collapsed="false">
      <c r="A26" s="3" t="n">
        <v>38881.4636689815</v>
      </c>
      <c r="B26" s="0" t="n">
        <v>343</v>
      </c>
      <c r="C26" s="0" t="n">
        <v>317</v>
      </c>
      <c r="D26" s="3" t="n">
        <v>38881.4636805556</v>
      </c>
      <c r="E26" s="0" t="n">
        <v>1354</v>
      </c>
      <c r="F26" s="0" t="n">
        <v>0</v>
      </c>
      <c r="H26" s="6" t="n">
        <f aca="false">I26-'Test Facts'!$B$1</f>
        <v>884.499999466352</v>
      </c>
      <c r="I26" s="6" t="n">
        <f aca="false">86400*(AVERAGE(A26,D26)-RawData!$A$2)</f>
        <v>964.499999466352</v>
      </c>
      <c r="J26" s="0" t="n">
        <f aca="false">B26*250/4095</f>
        <v>20.9401709401709</v>
      </c>
      <c r="K26" s="0" t="n">
        <f aca="false">C26*250/4095</f>
        <v>19.3528693528694</v>
      </c>
      <c r="L26" s="0" t="n">
        <f aca="false">E26*250/4095</f>
        <v>82.6617826617827</v>
      </c>
      <c r="M26" s="0" t="n">
        <f aca="false">F26*250/4095</f>
        <v>0</v>
      </c>
      <c r="N26" s="0" t="n">
        <f aca="false">J26/$M$1</f>
        <v>0.209401709401709</v>
      </c>
      <c r="O26" s="0" t="n">
        <f aca="false">K26/$M$1</f>
        <v>0.193528693528694</v>
      </c>
      <c r="P26" s="0" t="n">
        <f aca="false">L26/$M$1</f>
        <v>0.826617826617827</v>
      </c>
      <c r="Q26" s="0" t="n">
        <f aca="false">M26/$M$1</f>
        <v>0</v>
      </c>
      <c r="R26" s="0" t="n">
        <f aca="false">ABS(N26-O26)</f>
        <v>0.0158730158730159</v>
      </c>
      <c r="S26" s="0" t="n">
        <f aca="false">ABS(P26-Q26)</f>
        <v>0.826617826617827</v>
      </c>
      <c r="U26" s="0" t="n">
        <f aca="false">ABS((K26*M26-($J$1-J26)*($J$1-L26))/(S26*K26-R26*($J$1-L26)))</f>
        <v>576.595807583759</v>
      </c>
      <c r="V26" s="0" t="n">
        <f aca="false">IF(R26=($J$1-J26)/U26,$J$1/S26-$M$1,K26/ABS(R26-($J$1-J26)/U26))</f>
        <v>93.3763120145434</v>
      </c>
      <c r="W26" s="0" t="n">
        <f aca="false">IF(K26=0,ABS(($J$1-J26)/N26-($J$1-J26)/U26),ABS((($J$1-J26)-K26)/(K26/V26+O26)))</f>
        <v>272.721514085207</v>
      </c>
    </row>
    <row r="27" customFormat="false" ht="12.75" hidden="false" customHeight="false" outlineLevel="0" collapsed="false">
      <c r="A27" s="3" t="n">
        <v>38881.4642013889</v>
      </c>
      <c r="B27" s="0" t="n">
        <v>2</v>
      </c>
      <c r="C27" s="0" t="n">
        <v>1</v>
      </c>
      <c r="D27" s="3" t="n">
        <v>38881.464212963</v>
      </c>
      <c r="E27" s="0" t="n">
        <v>1670</v>
      </c>
      <c r="F27" s="0" t="n">
        <v>51</v>
      </c>
      <c r="H27" s="6" t="n">
        <f aca="false">I27-'Test Facts'!$B$1</f>
        <v>930.500000161119</v>
      </c>
      <c r="I27" s="6" t="n">
        <f aca="false">86400*(AVERAGE(A27,D27)-RawData!$A$2)</f>
        <v>1010.50000016112</v>
      </c>
      <c r="J27" s="0" t="n">
        <f aca="false">B27*250/4095</f>
        <v>0.122100122100122</v>
      </c>
      <c r="K27" s="0" t="n">
        <f aca="false">C27*250/4095</f>
        <v>0.0610500610500611</v>
      </c>
      <c r="L27" s="0" t="n">
        <f aca="false">E27*250/4095</f>
        <v>101.953601953602</v>
      </c>
      <c r="M27" s="0" t="n">
        <f aca="false">F27*250/4095</f>
        <v>3.11355311355311</v>
      </c>
      <c r="N27" s="0" t="n">
        <f aca="false">J27/$M$1</f>
        <v>0.00122100122100122</v>
      </c>
      <c r="O27" s="0" t="n">
        <f aca="false">K27/$M$1</f>
        <v>0.000610500610500611</v>
      </c>
      <c r="P27" s="0" t="n">
        <f aca="false">L27/$M$1</f>
        <v>1.01953601953602</v>
      </c>
      <c r="Q27" s="0" t="n">
        <f aca="false">M27/$M$1</f>
        <v>0.0311355311355311</v>
      </c>
      <c r="R27" s="0" t="n">
        <f aca="false">ABS(N27-O27)</f>
        <v>0.000610500610500611</v>
      </c>
      <c r="S27" s="0" t="n">
        <f aca="false">ABS(P27-Q27)</f>
        <v>0.988400488400488</v>
      </c>
      <c r="U27" s="0" t="n">
        <f aca="false">ABS((K27*M27-($J$1-J27)*($J$1-L27))/(S27*K27-R27*($J$1-L27)))</f>
        <v>227828.549808018</v>
      </c>
      <c r="V27" s="0" t="n">
        <f aca="false">IF(R27=($J$1-J27)/U27,$J$1/S27-$M$1,K27/ABS(R27-($J$1-J27)/U27))</f>
        <v>1339.42336311031</v>
      </c>
      <c r="W27" s="0" t="n">
        <f aca="false">IF(K27=0,ABS(($J$1-J27)/N27-($J$1-J27)/U27),ABS((($J$1-J27)-K27)/(K27/V27+O27)))</f>
        <v>227735.497034426</v>
      </c>
    </row>
    <row r="28" customFormat="false" ht="12.75" hidden="false" customHeight="false" outlineLevel="0" collapsed="false">
      <c r="A28" s="3" t="n">
        <v>38881.4647337963</v>
      </c>
      <c r="B28" s="0" t="n">
        <v>2</v>
      </c>
      <c r="C28" s="0" t="n">
        <v>0</v>
      </c>
      <c r="D28" s="3" t="n">
        <v>38881.4647453704</v>
      </c>
      <c r="E28" s="0" t="n">
        <v>1</v>
      </c>
      <c r="F28" s="0" t="n">
        <v>0</v>
      </c>
      <c r="H28" s="6" t="n">
        <f aca="false">I28-'Test Facts'!$B$1</f>
        <v>976.4999995986</v>
      </c>
      <c r="I28" s="6" t="n">
        <f aca="false">86400*(AVERAGE(A28,D28)-RawData!$A$2)</f>
        <v>1056.4999995986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2419</v>
      </c>
      <c r="V28" s="0" t="n">
        <f aca="false">IF(R28=($J$1-J28)/U28,$J$1/S28-$M$1,K28/ABS(R28-($J$1-J28)/U28))</f>
        <v>244938</v>
      </c>
      <c r="W28" s="0" t="n">
        <f aca="false">IF(K28=0,ABS(($J$1-J28)/N28-($J$1-J28)/U28),ABS((($J$1-J28)-K28)/(K28/V28+O28)))</f>
        <v>122418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8.00854700854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1</v>
      </c>
      <c r="B5" s="0" t="s">
        <v>53</v>
      </c>
      <c r="C5" s="0" t="s">
        <v>54</v>
      </c>
      <c r="D5" s="0" t="s">
        <v>8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9</v>
      </c>
      <c r="W5" s="0" t="s">
        <v>84</v>
      </c>
    </row>
    <row r="6" customFormat="false" ht="12.75" hidden="false" customHeight="false" outlineLevel="0" collapsed="false">
      <c r="A6" s="3" t="n">
        <v>38881.4529513889</v>
      </c>
      <c r="B6" s="0" t="n">
        <v>1</v>
      </c>
      <c r="C6" s="0" t="n">
        <v>0</v>
      </c>
      <c r="D6" s="3" t="n">
        <v>38881.452962963</v>
      </c>
      <c r="E6" s="0" t="n">
        <v>1</v>
      </c>
      <c r="F6" s="0" t="n">
        <v>0</v>
      </c>
      <c r="H6" s="6" t="n">
        <f aca="false">I6-'Test Facts'!$B$1</f>
        <v>-41.500000115484</v>
      </c>
      <c r="I6" s="6" t="n">
        <f aca="false">86400*(AVERAGE(A6,D6)-RawData!$A$2)</f>
        <v>38.499999884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338</v>
      </c>
      <c r="V6" s="0" t="n">
        <f aca="false">IF(R6=($J$1-J6)/U6,$J$1/P6-$M$1,K6/ABS(R6-($J$1-J6)/U6))</f>
        <v>242338</v>
      </c>
      <c r="W6" s="0" t="n">
        <f aca="false">IF(K6=0,ABS(($J$1-J6)/N6-($J$1-J6)/U6),ABS((($J$1-J6)-K6)/(K6/V6+O6)))</f>
        <v>242337.999389499</v>
      </c>
    </row>
    <row r="7" customFormat="false" ht="12.75" hidden="false" customHeight="false" outlineLevel="0" collapsed="false">
      <c r="A7" s="3" t="n">
        <v>38881.4534837963</v>
      </c>
      <c r="B7" s="0" t="n">
        <v>1</v>
      </c>
      <c r="C7" s="0" t="n">
        <v>0</v>
      </c>
      <c r="D7" s="3" t="n">
        <v>38881.4534953704</v>
      </c>
      <c r="E7" s="0" t="n">
        <v>1</v>
      </c>
      <c r="F7" s="0" t="n">
        <v>0</v>
      </c>
      <c r="H7" s="6" t="n">
        <f aca="false">I7-'Test Facts'!$B$1</f>
        <v>4.4999999506399</v>
      </c>
      <c r="I7" s="6" t="n">
        <f aca="false">86400*(AVERAGE(A7,D7)-RawData!$A$2)</f>
        <v>84.4999999506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338</v>
      </c>
      <c r="V7" s="0" t="n">
        <f aca="false">IF(R7=($J$1-J7)/U7,$J$1/P7-$M$1,K7/ABS(R7-($J$1-J7)/U7))</f>
        <v>242338</v>
      </c>
      <c r="W7" s="0" t="n">
        <f aca="false">IF(K7=0,ABS(($J$1-J7)/N7-($J$1-J7)/U7),ABS((($J$1-J7)-K7)/(K7/V7+O7)))</f>
        <v>242337.999389499</v>
      </c>
    </row>
    <row r="8" customFormat="false" ht="12.75" hidden="false" customHeight="false" outlineLevel="0" collapsed="false">
      <c r="A8" s="3" t="n">
        <v>38881.4540162037</v>
      </c>
      <c r="B8" s="0" t="n">
        <v>1</v>
      </c>
      <c r="C8" s="0" t="n">
        <v>0</v>
      </c>
      <c r="D8" s="3" t="n">
        <v>38881.4540277778</v>
      </c>
      <c r="E8" s="0" t="n">
        <v>1</v>
      </c>
      <c r="F8" s="0" t="n">
        <v>0</v>
      </c>
      <c r="H8" s="6" t="n">
        <f aca="false">I8-'Test Facts'!$B$1</f>
        <v>50.4999993881211</v>
      </c>
      <c r="I8" s="6" t="n">
        <f aca="false">86400*(AVERAGE(A8,D8)-RawData!$A$2)</f>
        <v>130.49999938812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338</v>
      </c>
      <c r="V8" s="0" t="n">
        <f aca="false">IF(R8=($J$1-J8)/U8,$J$1/P8-$M$1,K8/ABS(R8-($J$1-J8)/U8))</f>
        <v>242338</v>
      </c>
      <c r="W8" s="0" t="n">
        <f aca="false">IF(K8=0,ABS(($J$1-J8)/N8-($J$1-J8)/U8),ABS((($J$1-J8)-K8)/(K8/V8+O8)))</f>
        <v>242337.999389499</v>
      </c>
    </row>
    <row r="9" customFormat="false" ht="12.75" hidden="false" customHeight="false" outlineLevel="0" collapsed="false">
      <c r="A9" s="3" t="n">
        <v>38881.4545486111</v>
      </c>
      <c r="B9" s="0" t="n">
        <v>2</v>
      </c>
      <c r="C9" s="0" t="n">
        <v>0</v>
      </c>
      <c r="D9" s="3" t="n">
        <v>38881.4545601852</v>
      </c>
      <c r="E9" s="0" t="n">
        <v>1</v>
      </c>
      <c r="F9" s="0" t="n">
        <v>0</v>
      </c>
      <c r="H9" s="6" t="n">
        <f aca="false">I9-'Test Facts'!$B$1</f>
        <v>96.5000000828877</v>
      </c>
      <c r="I9" s="6" t="n">
        <f aca="false">86400*(AVERAGE(A9,D9)-RawData!$A$2)</f>
        <v>176.500000082888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1119</v>
      </c>
      <c r="V9" s="0" t="n">
        <f aca="false">IF(R9=($J$1-J9)/U9,$J$1/P9-$M$1,K9/ABS(R9-($J$1-J9)/U9))</f>
        <v>242338</v>
      </c>
      <c r="W9" s="0" t="n">
        <f aca="false">IF(K9=0,ABS(($J$1-J9)/N9-($J$1-J9)/U9),ABS((($J$1-J9)-K9)/(K9/V9+O9)))</f>
        <v>121118.998778999</v>
      </c>
    </row>
    <row r="10" customFormat="false" ht="12.75" hidden="false" customHeight="false" outlineLevel="0" collapsed="false">
      <c r="A10" s="3" t="n">
        <v>38881.4550810185</v>
      </c>
      <c r="B10" s="0" t="n">
        <v>1</v>
      </c>
      <c r="C10" s="0" t="n">
        <v>0</v>
      </c>
      <c r="D10" s="3" t="n">
        <v>38881.4550925926</v>
      </c>
      <c r="E10" s="0" t="n">
        <v>1</v>
      </c>
      <c r="F10" s="0" t="n">
        <v>0</v>
      </c>
      <c r="H10" s="6" t="n">
        <f aca="false">I10-'Test Facts'!$B$1</f>
        <v>142.499999520369</v>
      </c>
      <c r="I10" s="6" t="n">
        <f aca="false">86400*(AVERAGE(A10,D10)-RawData!$A$2)</f>
        <v>222.4999995203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338</v>
      </c>
      <c r="V10" s="0" t="n">
        <f aca="false">IF(R10=($J$1-J10)/U10,$J$1/P10-$M$1,K10/ABS(R10-($J$1-J10)/U10))</f>
        <v>242338</v>
      </c>
      <c r="W10" s="0" t="n">
        <f aca="false">IF(K10=0,ABS(($J$1-J10)/N10-($J$1-J10)/U10),ABS((($J$1-J10)-K10)/(K10/V10+O10)))</f>
        <v>242337.999389499</v>
      </c>
    </row>
    <row r="11" customFormat="false" ht="12.75" hidden="false" customHeight="false" outlineLevel="0" collapsed="false">
      <c r="A11" s="3" t="n">
        <v>38881.455625</v>
      </c>
      <c r="B11" s="0" t="n">
        <v>1</v>
      </c>
      <c r="C11" s="0" t="n">
        <v>0</v>
      </c>
      <c r="D11" s="3" t="n">
        <v>38881.4556365741</v>
      </c>
      <c r="E11" s="0" t="n">
        <v>1</v>
      </c>
      <c r="F11" s="0" t="n">
        <v>0</v>
      </c>
      <c r="H11" s="6" t="n">
        <f aca="false">I11-'Test Facts'!$B$1</f>
        <v>189.499999820255</v>
      </c>
      <c r="I11" s="6" t="n">
        <f aca="false">86400*(AVERAGE(A11,D11)-RawData!$A$2)</f>
        <v>269.49999982025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338</v>
      </c>
      <c r="V11" s="0" t="n">
        <f aca="false">IF(R11=($J$1-J11)/U11,$J$1/P11-$M$1,K11/ABS(R11-($J$1-J11)/U11))</f>
        <v>242338</v>
      </c>
      <c r="W11" s="0" t="n">
        <f aca="false">IF(K11=0,ABS(($J$1-J11)/N11-($J$1-J11)/U11),ABS((($J$1-J11)-K11)/(K11/V11+O11)))</f>
        <v>242337.999389499</v>
      </c>
    </row>
    <row r="12" customFormat="false" ht="12.75" hidden="false" customHeight="false" outlineLevel="0" collapsed="false">
      <c r="A12" s="3" t="n">
        <v>38881.4561574074</v>
      </c>
      <c r="B12" s="0" t="n">
        <v>1</v>
      </c>
      <c r="C12" s="0" t="n">
        <v>0</v>
      </c>
      <c r="D12" s="3" t="n">
        <v>38881.4561689815</v>
      </c>
      <c r="E12" s="0" t="n">
        <v>1</v>
      </c>
      <c r="F12" s="0" t="n">
        <v>0</v>
      </c>
      <c r="H12" s="6" t="n">
        <f aca="false">I12-'Test Facts'!$B$1</f>
        <v>235.499999886379</v>
      </c>
      <c r="I12" s="6" t="n">
        <f aca="false">86400*(AVERAGE(A12,D12)-RawData!$A$2)</f>
        <v>315.4999998863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338</v>
      </c>
      <c r="V12" s="0" t="n">
        <f aca="false">IF(R12=($J$1-J12)/U12,$J$1/P12-$M$1,K12/ABS(R12-($J$1-J12)/U12))</f>
        <v>242338</v>
      </c>
      <c r="W12" s="0" t="n">
        <f aca="false">IF(K12=0,ABS(($J$1-J12)/N12-($J$1-J12)/U12),ABS((($J$1-J12)-K12)/(K12/V12+O12)))</f>
        <v>242337.999389499</v>
      </c>
    </row>
    <row r="13" customFormat="false" ht="12.75" hidden="false" customHeight="false" outlineLevel="0" collapsed="false">
      <c r="A13" s="3" t="n">
        <v>38881.4566898148</v>
      </c>
      <c r="B13" s="0" t="n">
        <v>1</v>
      </c>
      <c r="C13" s="0" t="n">
        <v>0</v>
      </c>
      <c r="D13" s="3" t="n">
        <v>38881.4567013889</v>
      </c>
      <c r="E13" s="0" t="n">
        <v>1</v>
      </c>
      <c r="F13" s="0" t="n">
        <v>0</v>
      </c>
      <c r="H13" s="6" t="n">
        <f aca="false">I13-'Test Facts'!$B$1</f>
        <v>281.499999952503</v>
      </c>
      <c r="I13" s="6" t="n">
        <f aca="false">86400*(AVERAGE(A13,D13)-RawData!$A$2)</f>
        <v>361.49999995250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338</v>
      </c>
      <c r="V13" s="0" t="n">
        <f aca="false">IF(R13=($J$1-J13)/U13,$J$1/P13-$M$1,K13/ABS(R13-($J$1-J13)/U13))</f>
        <v>242338</v>
      </c>
      <c r="W13" s="0" t="n">
        <f aca="false">IF(K13=0,ABS(($J$1-J13)/N13-($J$1-J13)/U13),ABS((($J$1-J13)-K13)/(K13/V13+O13)))</f>
        <v>242337.999389499</v>
      </c>
    </row>
    <row r="14" customFormat="false" ht="12.75" hidden="false" customHeight="false" outlineLevel="0" collapsed="false">
      <c r="A14" s="3" t="n">
        <v>38881.4572222222</v>
      </c>
      <c r="B14" s="0" t="n">
        <v>1</v>
      </c>
      <c r="C14" s="0" t="n">
        <v>1</v>
      </c>
      <c r="D14" s="3" t="n">
        <v>38881.4572337963</v>
      </c>
      <c r="E14" s="0" t="n">
        <v>1</v>
      </c>
      <c r="F14" s="0" t="n">
        <v>0</v>
      </c>
      <c r="H14" s="6" t="n">
        <f aca="false">I14-'Test Facts'!$B$1</f>
        <v>327.499999389984</v>
      </c>
      <c r="I14" s="6" t="n">
        <f aca="false">86400*(AVERAGE(A14,D14)-RawData!$A$2)</f>
        <v>407.499999389984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587277062.44</v>
      </c>
      <c r="V14" s="0" t="n">
        <f aca="false">IF(R14=($J$1-J14)/U14,$J$1/P14-$M$1,K14/ABS(R14-($J$1-J14)/U14))</f>
        <v>242338</v>
      </c>
      <c r="W14" s="0" t="n">
        <f aca="false">IF(K14=0,ABS(($J$1-J14)/N14-($J$1-J14)/U14),ABS((($J$1-J14)-K14)/(K14/V14+O14)))</f>
        <v>242138.082495318</v>
      </c>
    </row>
    <row r="15" customFormat="false" ht="12.75" hidden="false" customHeight="false" outlineLevel="0" collapsed="false">
      <c r="A15" s="3" t="n">
        <v>38881.4577546296</v>
      </c>
      <c r="B15" s="0" t="n">
        <v>1</v>
      </c>
      <c r="C15" s="0" t="n">
        <v>0</v>
      </c>
      <c r="D15" s="3" t="n">
        <v>38881.4577777778</v>
      </c>
      <c r="E15" s="0" t="n">
        <v>1</v>
      </c>
      <c r="F15" s="0" t="n">
        <v>0</v>
      </c>
      <c r="H15" s="6" t="n">
        <f aca="false">I15-'Test Facts'!$B$1</f>
        <v>373.99999988731</v>
      </c>
      <c r="I15" s="6" t="n">
        <f aca="false">86400*(AVERAGE(A15,D15)-RawData!$A$2)</f>
        <v>453.9999998873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338</v>
      </c>
      <c r="V15" s="0" t="n">
        <f aca="false">IF(R15=($J$1-J15)/U15,$J$1/P15-$M$1,K15/ABS(R15-($J$1-J15)/U15))</f>
        <v>242338</v>
      </c>
      <c r="W15" s="0" t="n">
        <f aca="false">IF(K15=0,ABS(($J$1-J15)/N15-($J$1-J15)/U15),ABS((($J$1-J15)-K15)/(K15/V15+O15)))</f>
        <v>242337.999389499</v>
      </c>
    </row>
    <row r="16" customFormat="false" ht="12.75" hidden="false" customHeight="false" outlineLevel="0" collapsed="false">
      <c r="A16" s="3" t="n">
        <v>38881.4582986111</v>
      </c>
      <c r="B16" s="0" t="n">
        <v>1</v>
      </c>
      <c r="C16" s="0" t="n">
        <v>0</v>
      </c>
      <c r="D16" s="3" t="n">
        <v>38881.4583101852</v>
      </c>
      <c r="E16" s="0" t="n">
        <v>1</v>
      </c>
      <c r="F16" s="0" t="n">
        <v>0</v>
      </c>
      <c r="H16" s="6" t="n">
        <f aca="false">I16-'Test Facts'!$B$1</f>
        <v>420.499999755994</v>
      </c>
      <c r="I16" s="6" t="n">
        <f aca="false">86400*(AVERAGE(A16,D16)-RawData!$A$2)</f>
        <v>500.49999975599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338</v>
      </c>
      <c r="V16" s="0" t="n">
        <f aca="false">IF(R16=($J$1-J16)/U16,$J$1/P16-$M$1,K16/ABS(R16-($J$1-J16)/U16))</f>
        <v>242338</v>
      </c>
      <c r="W16" s="0" t="n">
        <f aca="false">IF(K16=0,ABS(($J$1-J16)/N16-($J$1-J16)/U16),ABS((($J$1-J16)-K16)/(K16/V16+O16)))</f>
        <v>242337.999389499</v>
      </c>
    </row>
    <row r="17" customFormat="false" ht="12.75" hidden="false" customHeight="false" outlineLevel="0" collapsed="false">
      <c r="A17" s="3" t="n">
        <v>38881.4588310185</v>
      </c>
      <c r="B17" s="0" t="n">
        <v>1</v>
      </c>
      <c r="C17" s="0" t="n">
        <v>0</v>
      </c>
      <c r="D17" s="3" t="n">
        <v>38881.4588425926</v>
      </c>
      <c r="E17" s="0" t="n">
        <v>1</v>
      </c>
      <c r="F17" s="0" t="n">
        <v>0</v>
      </c>
      <c r="H17" s="6" t="n">
        <f aca="false">I17-'Test Facts'!$B$1</f>
        <v>466.499999822117</v>
      </c>
      <c r="I17" s="6" t="n">
        <f aca="false">86400*(AVERAGE(A17,D17)-RawData!$A$2)</f>
        <v>546.4999998221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338</v>
      </c>
      <c r="V17" s="0" t="n">
        <f aca="false">IF(R17=($J$1-J17)/U17,$J$1/P17-$M$1,K17/ABS(R17-($J$1-J17)/U17))</f>
        <v>242338</v>
      </c>
      <c r="W17" s="0" t="n">
        <f aca="false">IF(K17=0,ABS(($J$1-J17)/N17-($J$1-J17)/U17),ABS((($J$1-J17)-K17)/(K17/V17+O17)))</f>
        <v>242337.999389499</v>
      </c>
    </row>
    <row r="18" customFormat="false" ht="12.75" hidden="false" customHeight="false" outlineLevel="0" collapsed="false">
      <c r="A18" s="3" t="n">
        <v>38881.4593634259</v>
      </c>
      <c r="B18" s="0" t="n">
        <v>2408</v>
      </c>
      <c r="C18" s="0" t="n">
        <v>0</v>
      </c>
      <c r="D18" s="3" t="n">
        <v>38881.459375</v>
      </c>
      <c r="E18" s="0" t="n">
        <v>1320</v>
      </c>
      <c r="F18" s="0" t="n">
        <v>0</v>
      </c>
      <c r="H18" s="6" t="n">
        <f aca="false">I18-'Test Facts'!$B$1</f>
        <v>512.499999888241</v>
      </c>
      <c r="I18" s="6" t="n">
        <f aca="false">86400*(AVERAGE(A18,D18)-RawData!$A$2)</f>
        <v>592.499999888241</v>
      </c>
      <c r="J18" s="0" t="n">
        <f aca="false">B18*250/4095</f>
        <v>147.008547008547</v>
      </c>
      <c r="K18" s="0" t="n">
        <f aca="false">C18*250/4095</f>
        <v>0</v>
      </c>
      <c r="L18" s="0" t="n">
        <f aca="false">E18*250/4095</f>
        <v>80.5860805860806</v>
      </c>
      <c r="M18" s="0" t="n">
        <f aca="false">F18*250/4095</f>
        <v>0</v>
      </c>
      <c r="N18" s="0" t="n">
        <f aca="false">J18/$M$1</f>
        <v>1.47008547008547</v>
      </c>
      <c r="O18" s="0" t="n">
        <f aca="false">K18/$M$1</f>
        <v>0</v>
      </c>
      <c r="P18" s="0" t="n">
        <f aca="false">L18/$M$1</f>
        <v>0.805860805860806</v>
      </c>
      <c r="Q18" s="0" t="n">
        <f aca="false">M18/$M$1</f>
        <v>0</v>
      </c>
      <c r="R18" s="0" t="n">
        <f aca="false">ABS(N18-O18)</f>
        <v>1.47008547008547</v>
      </c>
      <c r="S18" s="0" t="n">
        <f aca="false">ABS(P18-Q18)</f>
        <v>0.805860805860806</v>
      </c>
      <c r="U18" s="0" t="n">
        <f aca="false">ABS((K18*M18-($J$1-J18)*($J$1-L18))/(S18*K18-R18*($J$1-L18)))</f>
        <v>0.680232558139535</v>
      </c>
      <c r="V18" s="0" t="n">
        <f aca="false">IF(R18=($J$1-J18)/U18,$J$1/P18-$M$1,K18/ABS(R18-($J$1-J18)/U18))</f>
        <v>83.6651515151515</v>
      </c>
      <c r="W18" s="0" t="n">
        <f aca="false">IF(K18=0,ABS(($J$1-J18)/N18-($J$1-J18)/U18),ABS((($J$1-J18)-K18)/(K18/V18+O18)))</f>
        <v>0.789852911945935</v>
      </c>
    </row>
    <row r="19" customFormat="false" ht="12.75" hidden="false" customHeight="false" outlineLevel="0" collapsed="false">
      <c r="A19" s="3" t="n">
        <v>38881.4598958333</v>
      </c>
      <c r="B19" s="0" t="n">
        <v>1985</v>
      </c>
      <c r="C19" s="0" t="n">
        <v>0</v>
      </c>
      <c r="D19" s="3" t="n">
        <v>38881.4599074074</v>
      </c>
      <c r="E19" s="0" t="n">
        <v>1991</v>
      </c>
      <c r="F19" s="0" t="n">
        <v>0</v>
      </c>
      <c r="H19" s="6" t="n">
        <f aca="false">I19-'Test Facts'!$B$1</f>
        <v>558.499999954365</v>
      </c>
      <c r="I19" s="6" t="n">
        <f aca="false">86400*(AVERAGE(A19,D19)-RawData!$A$2)</f>
        <v>638.499999954365</v>
      </c>
      <c r="J19" s="0" t="n">
        <f aca="false">B19*250/4095</f>
        <v>121.184371184371</v>
      </c>
      <c r="K19" s="0" t="n">
        <f aca="false">C19*250/4095</f>
        <v>0</v>
      </c>
      <c r="L19" s="0" t="n">
        <f aca="false">E19*250/4095</f>
        <v>121.550671550672</v>
      </c>
      <c r="M19" s="0" t="n">
        <f aca="false">F19*250/4095</f>
        <v>0</v>
      </c>
      <c r="N19" s="0" t="n">
        <f aca="false">J19/$M$1</f>
        <v>1.21184371184371</v>
      </c>
      <c r="O19" s="0" t="n">
        <f aca="false">K19/$M$1</f>
        <v>0</v>
      </c>
      <c r="P19" s="0" t="n">
        <f aca="false">L19/$M$1</f>
        <v>1.21550671550672</v>
      </c>
      <c r="Q19" s="0" t="n">
        <f aca="false">M19/$M$1</f>
        <v>0</v>
      </c>
      <c r="R19" s="0" t="n">
        <f aca="false">ABS(N19-O19)</f>
        <v>1.21184371184371</v>
      </c>
      <c r="S19" s="0" t="n">
        <f aca="false">ABS(P19-Q19)</f>
        <v>1.21550671550672</v>
      </c>
      <c r="U19" s="0" t="n">
        <f aca="false">ABS((K19*M19-($J$1-J19)*($J$1-L19))/(S19*K19-R19*($J$1-L19)))</f>
        <v>22.1350125944584</v>
      </c>
      <c r="V19" s="0" t="n">
        <f aca="false">IF(R19=($J$1-J19)/U19,$J$1/P19-$M$1,K19/ABS(R19-($J$1-J19)/U19))</f>
        <v>21.7669512807634</v>
      </c>
      <c r="W19" s="0" t="n">
        <f aca="false">IF(K19=0,ABS(($J$1-J19)/N19-($J$1-J19)/U19),ABS((($J$1-J19)-K19)/(K19/V19+O19)))</f>
        <v>20.9231688826147</v>
      </c>
    </row>
    <row r="20" customFormat="false" ht="12.75" hidden="false" customHeight="false" outlineLevel="0" collapsed="false">
      <c r="A20" s="3" t="n">
        <v>38881.4604282407</v>
      </c>
      <c r="B20" s="0" t="n">
        <v>1720</v>
      </c>
      <c r="C20" s="0" t="n">
        <v>0</v>
      </c>
      <c r="D20" s="3" t="n">
        <v>38881.4604398148</v>
      </c>
      <c r="E20" s="0" t="n">
        <v>1919</v>
      </c>
      <c r="F20" s="0" t="n">
        <v>0</v>
      </c>
      <c r="H20" s="6" t="n">
        <f aca="false">I20-'Test Facts'!$B$1</f>
        <v>604.499999391846</v>
      </c>
      <c r="I20" s="6" t="n">
        <f aca="false">86400*(AVERAGE(A20,D20)-RawData!$A$2)</f>
        <v>684.499999391846</v>
      </c>
      <c r="J20" s="0" t="n">
        <f aca="false">B20*250/4095</f>
        <v>105.006105006105</v>
      </c>
      <c r="K20" s="0" t="n">
        <f aca="false">C20*250/4095</f>
        <v>0</v>
      </c>
      <c r="L20" s="0" t="n">
        <f aca="false">E20*250/4095</f>
        <v>117.155067155067</v>
      </c>
      <c r="M20" s="0" t="n">
        <f aca="false">F20*250/4095</f>
        <v>0</v>
      </c>
      <c r="N20" s="0" t="n">
        <f aca="false">J20/$M$1</f>
        <v>1.05006105006105</v>
      </c>
      <c r="O20" s="0" t="n">
        <f aca="false">K20/$M$1</f>
        <v>0</v>
      </c>
      <c r="P20" s="0" t="n">
        <f aca="false">L20/$M$1</f>
        <v>1.17155067155067</v>
      </c>
      <c r="Q20" s="0" t="n">
        <f aca="false">M20/$M$1</f>
        <v>0</v>
      </c>
      <c r="R20" s="0" t="n">
        <f aca="false">ABS(N20-O20)</f>
        <v>1.05006105006105</v>
      </c>
      <c r="S20" s="0" t="n">
        <f aca="false">ABS(P20-Q20)</f>
        <v>1.17155067155067</v>
      </c>
      <c r="U20" s="0" t="n">
        <f aca="false">ABS((K20*M20-($J$1-J20)*($J$1-L20))/(S20*K20-R20*($J$1-L20)))</f>
        <v>40.9523255813953</v>
      </c>
      <c r="V20" s="0" t="n">
        <f aca="false">IF(R20=($J$1-J20)/U20,$J$1/P20-$M$1,K20/ABS(R20-($J$1-J20)/U20))</f>
        <v>26.3355914538822</v>
      </c>
      <c r="W20" s="0" t="n">
        <f aca="false">IF(K20=0,ABS(($J$1-J20)/N20-($J$1-J20)/U20),ABS((($J$1-J20)-K20)/(K20/V20+O20)))</f>
        <v>39.9022645313343</v>
      </c>
    </row>
    <row r="21" customFormat="false" ht="12.75" hidden="false" customHeight="false" outlineLevel="0" collapsed="false">
      <c r="A21" s="3" t="n">
        <v>38881.4609722222</v>
      </c>
      <c r="B21" s="0" t="n">
        <v>1995</v>
      </c>
      <c r="C21" s="0" t="n">
        <v>0</v>
      </c>
      <c r="D21" s="3" t="n">
        <v>38881.4609837963</v>
      </c>
      <c r="E21" s="0" t="n">
        <v>2098</v>
      </c>
      <c r="F21" s="0" t="n">
        <v>0</v>
      </c>
      <c r="H21" s="6" t="n">
        <f aca="false">I21-'Test Facts'!$B$1</f>
        <v>651.499999691732</v>
      </c>
      <c r="I21" s="6" t="n">
        <f aca="false">86400*(AVERAGE(A21,D21)-RawData!$A$2)</f>
        <v>731.499999691732</v>
      </c>
      <c r="J21" s="0" t="n">
        <f aca="false">B21*250/4095</f>
        <v>121.794871794872</v>
      </c>
      <c r="K21" s="0" t="n">
        <f aca="false">C21*250/4095</f>
        <v>0</v>
      </c>
      <c r="L21" s="0" t="n">
        <f aca="false">E21*250/4095</f>
        <v>128.083028083028</v>
      </c>
      <c r="M21" s="0" t="n">
        <f aca="false">F21*250/4095</f>
        <v>0</v>
      </c>
      <c r="N21" s="0" t="n">
        <f aca="false">J21/$M$1</f>
        <v>1.21794871794872</v>
      </c>
      <c r="O21" s="0" t="n">
        <f aca="false">K21/$M$1</f>
        <v>0</v>
      </c>
      <c r="P21" s="0" t="n">
        <f aca="false">L21/$M$1</f>
        <v>1.28083028083028</v>
      </c>
      <c r="Q21" s="0" t="n">
        <f aca="false">M21/$M$1</f>
        <v>0</v>
      </c>
      <c r="R21" s="0" t="n">
        <f aca="false">ABS(N21-O21)</f>
        <v>1.21794871794872</v>
      </c>
      <c r="S21" s="0" t="n">
        <f aca="false">ABS(P21-Q21)</f>
        <v>1.28083028083028</v>
      </c>
      <c r="U21" s="0" t="n">
        <f aca="false">ABS((K21*M21-($J$1-J21)*($J$1-L21))/(S21*K21-R21*($J$1-L21)))</f>
        <v>21.5228070175439</v>
      </c>
      <c r="V21" s="0" t="n">
        <f aca="false">IF(R21=($J$1-J21)/U21,$J$1/P21-$M$1,K21/ABS(R21-($J$1-J21)/U21))</f>
        <v>15.556720686368</v>
      </c>
      <c r="W21" s="0" t="n">
        <f aca="false">IF(K21=0,ABS(($J$1-J21)/N21-($J$1-J21)/U21),ABS((($J$1-J21)-K21)/(K21/V21+O21)))</f>
        <v>20.3048582995951</v>
      </c>
    </row>
    <row r="22" customFormat="false" ht="12.75" hidden="false" customHeight="false" outlineLevel="0" collapsed="false">
      <c r="A22" s="3" t="n">
        <v>38881.4615046296</v>
      </c>
      <c r="B22" s="0" t="n">
        <v>1634</v>
      </c>
      <c r="C22" s="0" t="n">
        <v>0</v>
      </c>
      <c r="D22" s="3" t="n">
        <v>38881.4615162037</v>
      </c>
      <c r="E22" s="0" t="n">
        <v>1920</v>
      </c>
      <c r="F22" s="0" t="n">
        <v>0</v>
      </c>
      <c r="H22" s="6" t="n">
        <f aca="false">I22-'Test Facts'!$B$1</f>
        <v>697.499999757856</v>
      </c>
      <c r="I22" s="6" t="n">
        <f aca="false">86400*(AVERAGE(A22,D22)-RawData!$A$2)</f>
        <v>777.499999757856</v>
      </c>
      <c r="J22" s="0" t="n">
        <f aca="false">B22*250/4095</f>
        <v>99.7557997557998</v>
      </c>
      <c r="K22" s="0" t="n">
        <f aca="false">C22*250/4095</f>
        <v>0</v>
      </c>
      <c r="L22" s="0" t="n">
        <f aca="false">E22*250/4095</f>
        <v>117.216117216117</v>
      </c>
      <c r="M22" s="0" t="n">
        <f aca="false">F22*250/4095</f>
        <v>0</v>
      </c>
      <c r="N22" s="0" t="n">
        <f aca="false">J22/$M$1</f>
        <v>0.997557997557998</v>
      </c>
      <c r="O22" s="0" t="n">
        <f aca="false">K22/$M$1</f>
        <v>0</v>
      </c>
      <c r="P22" s="0" t="n">
        <f aca="false">L22/$M$1</f>
        <v>1.17216117216117</v>
      </c>
      <c r="Q22" s="0" t="n">
        <f aca="false">M22/$M$1</f>
        <v>0</v>
      </c>
      <c r="R22" s="0" t="n">
        <f aca="false">ABS(N22-O22)</f>
        <v>0.997557997557998</v>
      </c>
      <c r="S22" s="0" t="n">
        <f aca="false">ABS(P22-Q22)</f>
        <v>1.17216117216117</v>
      </c>
      <c r="U22" s="0" t="n">
        <f aca="false">ABS((K22*M22-($J$1-J22)*($J$1-L22))/(S22*K22-R22*($J$1-L22)))</f>
        <v>48.3708690330477</v>
      </c>
      <c r="V22" s="0" t="n">
        <f aca="false">IF(R22=($J$1-J22)/U22,$J$1/P22-$M$1,K22/ABS(R22-($J$1-J22)/U22))</f>
        <v>26.2697916666667</v>
      </c>
      <c r="W22" s="0" t="n">
        <f aca="false">IF(K22=0,ABS(($J$1-J22)/N22-($J$1-J22)/U22),ABS((($J$1-J22)-K22)/(K22/V22+O22)))</f>
        <v>47.3733110354897</v>
      </c>
    </row>
    <row r="23" customFormat="false" ht="12.75" hidden="false" customHeight="false" outlineLevel="0" collapsed="false">
      <c r="A23" s="3" t="n">
        <v>38881.462037037</v>
      </c>
      <c r="B23" s="0" t="n">
        <v>1472</v>
      </c>
      <c r="C23" s="0" t="n">
        <v>0</v>
      </c>
      <c r="D23" s="3" t="n">
        <v>38881.4620486111</v>
      </c>
      <c r="E23" s="0" t="n">
        <v>1736</v>
      </c>
      <c r="F23" s="0" t="n">
        <v>0</v>
      </c>
      <c r="H23" s="6" t="n">
        <f aca="false">I23-'Test Facts'!$B$1</f>
        <v>743.49999982398</v>
      </c>
      <c r="I23" s="6" t="n">
        <f aca="false">86400*(AVERAGE(A23,D23)-RawData!$A$2)</f>
        <v>823.49999982398</v>
      </c>
      <c r="J23" s="0" t="n">
        <f aca="false">B23*250/4095</f>
        <v>89.8656898656899</v>
      </c>
      <c r="K23" s="0" t="n">
        <f aca="false">C23*250/4095</f>
        <v>0</v>
      </c>
      <c r="L23" s="0" t="n">
        <f aca="false">E23*250/4095</f>
        <v>105.982905982906</v>
      </c>
      <c r="M23" s="0" t="n">
        <f aca="false">F23*250/4095</f>
        <v>0</v>
      </c>
      <c r="N23" s="0" t="n">
        <f aca="false">J23/$M$1</f>
        <v>0.898656898656899</v>
      </c>
      <c r="O23" s="0" t="n">
        <f aca="false">K23/$M$1</f>
        <v>0</v>
      </c>
      <c r="P23" s="0" t="n">
        <f aca="false">L23/$M$1</f>
        <v>1.05982905982906</v>
      </c>
      <c r="Q23" s="0" t="n">
        <f aca="false">M23/$M$1</f>
        <v>0</v>
      </c>
      <c r="R23" s="0" t="n">
        <f aca="false">ABS(N23-O23)</f>
        <v>0.898656898656899</v>
      </c>
      <c r="S23" s="0" t="n">
        <f aca="false">ABS(P23-Q23)</f>
        <v>1.05982905982906</v>
      </c>
      <c r="U23" s="0" t="n">
        <f aca="false">ABS((K23*M23-($J$1-J23)*($J$1-L23))/(S23*K23-R23*($J$1-L23)))</f>
        <v>64.6997282608696</v>
      </c>
      <c r="V23" s="0" t="n">
        <f aca="false">IF(R23=($J$1-J23)/U23,$J$1/P23-$M$1,K23/ABS(R23-($J$1-J23)/U23))</f>
        <v>39.6532258064516</v>
      </c>
      <c r="W23" s="0" t="n">
        <f aca="false">IF(K23=0,ABS(($J$1-J23)/N23-($J$1-J23)/U23),ABS((($J$1-J23)-K23)/(K23/V23+O23)))</f>
        <v>63.8010713622127</v>
      </c>
    </row>
    <row r="24" customFormat="false" ht="12.75" hidden="false" customHeight="false" outlineLevel="0" collapsed="false">
      <c r="A24" s="3" t="n">
        <v>38881.4625694445</v>
      </c>
      <c r="B24" s="0" t="n">
        <v>1770</v>
      </c>
      <c r="C24" s="0" t="n">
        <v>0</v>
      </c>
      <c r="D24" s="3" t="n">
        <v>38881.4625810185</v>
      </c>
      <c r="E24" s="0" t="n">
        <v>1888</v>
      </c>
      <c r="F24" s="0" t="n">
        <v>0</v>
      </c>
      <c r="H24" s="6" t="n">
        <f aca="false">I24-'Test Facts'!$B$1</f>
        <v>789.499999890104</v>
      </c>
      <c r="I24" s="6" t="n">
        <f aca="false">86400*(AVERAGE(A24,D24)-RawData!$A$2)</f>
        <v>869.499999890104</v>
      </c>
      <c r="J24" s="0" t="n">
        <f aca="false">B24*250/4095</f>
        <v>108.058608058608</v>
      </c>
      <c r="K24" s="0" t="n">
        <f aca="false">C24*250/4095</f>
        <v>0</v>
      </c>
      <c r="L24" s="0" t="n">
        <f aca="false">E24*250/4095</f>
        <v>115.262515262515</v>
      </c>
      <c r="M24" s="0" t="n">
        <f aca="false">F24*250/4095</f>
        <v>0</v>
      </c>
      <c r="N24" s="0" t="n">
        <f aca="false">J24/$M$1</f>
        <v>1.08058608058608</v>
      </c>
      <c r="O24" s="0" t="n">
        <f aca="false">K24/$M$1</f>
        <v>0</v>
      </c>
      <c r="P24" s="0" t="n">
        <f aca="false">L24/$M$1</f>
        <v>1.15262515262515</v>
      </c>
      <c r="Q24" s="0" t="n">
        <f aca="false">M24/$M$1</f>
        <v>0</v>
      </c>
      <c r="R24" s="0" t="n">
        <f aca="false">ABS(N24-O24)</f>
        <v>1.08058608058608</v>
      </c>
      <c r="S24" s="0" t="n">
        <f aca="false">ABS(P24-Q24)</f>
        <v>1.15262515262515</v>
      </c>
      <c r="U24" s="0" t="n">
        <f aca="false">ABS((K24*M24-($J$1-J24)*($J$1-L24))/(S24*K24-R24*($J$1-L24)))</f>
        <v>36.9706214689265</v>
      </c>
      <c r="V24" s="0" t="n">
        <f aca="false">IF(R24=($J$1-J24)/U24,$J$1/P24-$M$1,K24/ABS(R24-($J$1-J24)/U24))</f>
        <v>28.4099576271186</v>
      </c>
      <c r="W24" s="0" t="n">
        <f aca="false">IF(K24=0,ABS(($J$1-J24)/N24-($J$1-J24)/U24),ABS((($J$1-J24)-K24)/(K24/V24+O24)))</f>
        <v>35.8900353883405</v>
      </c>
    </row>
    <row r="25" customFormat="false" ht="12.75" hidden="false" customHeight="false" outlineLevel="0" collapsed="false">
      <c r="A25" s="3" t="n">
        <v>38881.4631018519</v>
      </c>
      <c r="B25" s="0" t="n">
        <v>2034</v>
      </c>
      <c r="C25" s="0" t="n">
        <v>1</v>
      </c>
      <c r="D25" s="3" t="n">
        <v>38881.4631134259</v>
      </c>
      <c r="E25" s="0" t="n">
        <v>1697</v>
      </c>
      <c r="F25" s="0" t="n">
        <v>0</v>
      </c>
      <c r="H25" s="6" t="n">
        <f aca="false">I25-'Test Facts'!$B$1</f>
        <v>835.499999956228</v>
      </c>
      <c r="I25" s="6" t="n">
        <f aca="false">86400*(AVERAGE(A25,D25)-RawData!$A$2)</f>
        <v>915.499999956228</v>
      </c>
      <c r="J25" s="0" t="n">
        <f aca="false">B25*250/4095</f>
        <v>124.175824175824</v>
      </c>
      <c r="K25" s="0" t="n">
        <f aca="false">C25*250/4095</f>
        <v>0.0610500610500611</v>
      </c>
      <c r="L25" s="0" t="n">
        <f aca="false">E25*250/4095</f>
        <v>103.601953601954</v>
      </c>
      <c r="M25" s="0" t="n">
        <f aca="false">F25*250/4095</f>
        <v>0</v>
      </c>
      <c r="N25" s="0" t="n">
        <f aca="false">J25/$M$1</f>
        <v>1.24175824175824</v>
      </c>
      <c r="O25" s="0" t="n">
        <f aca="false">K25/$M$1</f>
        <v>0.000610500610500611</v>
      </c>
      <c r="P25" s="0" t="n">
        <f aca="false">L25/$M$1</f>
        <v>1.03601953601954</v>
      </c>
      <c r="Q25" s="0" t="n">
        <f aca="false">M25/$M$1</f>
        <v>0</v>
      </c>
      <c r="R25" s="0" t="n">
        <f aca="false">ABS(N25-O25)</f>
        <v>1.24114774114774</v>
      </c>
      <c r="S25" s="0" t="n">
        <f aca="false">ABS(P25-Q25)</f>
        <v>1.03601953601954</v>
      </c>
      <c r="U25" s="0" t="n">
        <f aca="false">ABS((K25*M25-($J$1-J25)*($J$1-L25))/(S25*K25-R25*($J$1-L25)))</f>
        <v>19.2242256330578</v>
      </c>
      <c r="V25" s="0" t="n">
        <f aca="false">IF(R25=($J$1-J25)/U25,$J$1/P25-$M$1,K25/ABS(R25-($J$1-J25)/U25))</f>
        <v>42.8626988803765</v>
      </c>
      <c r="W25" s="0" t="n">
        <f aca="false">IF(K25=0,ABS(($J$1-J25)/N25-($J$1-J25)/U25),ABS((($J$1-J25)-K25)/(K25/V25+O25)))</f>
        <v>11682.4600268934</v>
      </c>
    </row>
    <row r="26" customFormat="false" ht="12.75" hidden="false" customHeight="false" outlineLevel="0" collapsed="false">
      <c r="A26" s="3" t="n">
        <v>38881.4636458333</v>
      </c>
      <c r="B26" s="0" t="n">
        <v>1746</v>
      </c>
      <c r="C26" s="0" t="n">
        <v>0</v>
      </c>
      <c r="D26" s="3" t="n">
        <v>38881.4636574074</v>
      </c>
      <c r="E26" s="0" t="n">
        <v>1724</v>
      </c>
      <c r="F26" s="0" t="n">
        <v>0</v>
      </c>
      <c r="H26" s="6" t="n">
        <f aca="false">I26-'Test Facts'!$B$1</f>
        <v>882.500000256114</v>
      </c>
      <c r="I26" s="6" t="n">
        <f aca="false">86400*(AVERAGE(A26,D26)-RawData!$A$2)</f>
        <v>962.500000256114</v>
      </c>
      <c r="J26" s="0" t="n">
        <f aca="false">B26*250/4095</f>
        <v>106.593406593407</v>
      </c>
      <c r="K26" s="0" t="n">
        <f aca="false">C26*250/4095</f>
        <v>0</v>
      </c>
      <c r="L26" s="0" t="n">
        <f aca="false">E26*250/4095</f>
        <v>105.250305250305</v>
      </c>
      <c r="M26" s="0" t="n">
        <f aca="false">F26*250/4095</f>
        <v>0</v>
      </c>
      <c r="N26" s="0" t="n">
        <f aca="false">J26/$M$1</f>
        <v>1.06593406593407</v>
      </c>
      <c r="O26" s="0" t="n">
        <f aca="false">K26/$M$1</f>
        <v>0</v>
      </c>
      <c r="P26" s="0" t="n">
        <f aca="false">L26/$M$1</f>
        <v>1.05250305250305</v>
      </c>
      <c r="Q26" s="0" t="n">
        <f aca="false">M26/$M$1</f>
        <v>0</v>
      </c>
      <c r="R26" s="0" t="n">
        <f aca="false">ABS(N26-O26)</f>
        <v>1.06593406593407</v>
      </c>
      <c r="S26" s="0" t="n">
        <f aca="false">ABS(P26-Q26)</f>
        <v>1.05250305250305</v>
      </c>
      <c r="U26" s="0" t="n">
        <f aca="false">ABS((K26*M26-($J$1-J26)*($J$1-L26))/(S26*K26-R26*($J$1-L26)))</f>
        <v>38.8533791523482</v>
      </c>
      <c r="V26" s="0" t="n">
        <f aca="false">IF(R26=($J$1-J26)/U26,$J$1/P26-$M$1,K26/ABS(R26-($J$1-J26)/U26))</f>
        <v>40.6252900232018</v>
      </c>
      <c r="W26" s="0" t="n">
        <f aca="false">IF(K26=0,ABS(($J$1-J26)/N26-($J$1-J26)/U26),ABS((($J$1-J26)-K26)/(K26/V26+O26)))</f>
        <v>37.7874450864141</v>
      </c>
    </row>
    <row r="27" customFormat="false" ht="12.75" hidden="false" customHeight="false" outlineLevel="0" collapsed="false">
      <c r="A27" s="3" t="n">
        <v>38881.4641782407</v>
      </c>
      <c r="B27" s="0" t="n">
        <v>1821</v>
      </c>
      <c r="C27" s="0" t="n">
        <v>0</v>
      </c>
      <c r="D27" s="3" t="n">
        <v>38881.4641898148</v>
      </c>
      <c r="E27" s="0" t="n">
        <v>2247</v>
      </c>
      <c r="F27" s="0" t="n">
        <v>0</v>
      </c>
      <c r="H27" s="6" t="n">
        <f aca="false">I27-'Test Facts'!$B$1</f>
        <v>928.499999693595</v>
      </c>
      <c r="I27" s="6" t="n">
        <f aca="false">86400*(AVERAGE(A27,D27)-RawData!$A$2)</f>
        <v>1008.49999969359</v>
      </c>
      <c r="J27" s="0" t="n">
        <f aca="false">B27*250/4095</f>
        <v>111.172161172161</v>
      </c>
      <c r="K27" s="0" t="n">
        <f aca="false">C27*250/4095</f>
        <v>0</v>
      </c>
      <c r="L27" s="0" t="n">
        <f aca="false">E27*250/4095</f>
        <v>137.179487179487</v>
      </c>
      <c r="M27" s="0" t="n">
        <f aca="false">F27*250/4095</f>
        <v>0</v>
      </c>
      <c r="N27" s="0" t="n">
        <f aca="false">J27/$M$1</f>
        <v>1.11172161172161</v>
      </c>
      <c r="O27" s="0" t="n">
        <f aca="false">K27/$M$1</f>
        <v>0</v>
      </c>
      <c r="P27" s="0" t="n">
        <f aca="false">L27/$M$1</f>
        <v>1.37179487179487</v>
      </c>
      <c r="Q27" s="0" t="n">
        <f aca="false">M27/$M$1</f>
        <v>0</v>
      </c>
      <c r="R27" s="0" t="n">
        <f aca="false">ABS(N27-O27)</f>
        <v>1.11172161172161</v>
      </c>
      <c r="S27" s="0" t="n">
        <f aca="false">ABS(P27-Q27)</f>
        <v>1.37179487179487</v>
      </c>
      <c r="U27" s="0" t="n">
        <f aca="false">ABS((K27*M27-($J$1-J27)*($J$1-L27))/(S27*K27-R27*($J$1-L27)))</f>
        <v>33.1345414607359</v>
      </c>
      <c r="V27" s="0" t="n">
        <f aca="false">IF(R27=($J$1-J27)/U27,$J$1/P27-$M$1,K27/ABS(R27-($J$1-J27)/U27))</f>
        <v>7.89408099688473</v>
      </c>
      <c r="W27" s="0" t="n">
        <f aca="false">IF(K27=0,ABS(($J$1-J27)/N27-($J$1-J27)/U27),ABS((($J$1-J27)-K27)/(K27/V27+O27)))</f>
        <v>32.0228198490142</v>
      </c>
    </row>
    <row r="28" customFormat="false" ht="12.75" hidden="false" customHeight="false" outlineLevel="0" collapsed="false">
      <c r="A28" s="3" t="n">
        <v>38881.4647106482</v>
      </c>
      <c r="B28" s="0" t="n">
        <v>1870</v>
      </c>
      <c r="C28" s="0" t="n">
        <v>0</v>
      </c>
      <c r="D28" s="3" t="n">
        <v>38881.4647222222</v>
      </c>
      <c r="E28" s="0" t="n">
        <v>1995</v>
      </c>
      <c r="F28" s="0" t="n">
        <v>0</v>
      </c>
      <c r="H28" s="6" t="n">
        <f aca="false">I28-'Test Facts'!$B$1</f>
        <v>974.499999759719</v>
      </c>
      <c r="I28" s="6" t="n">
        <f aca="false">86400*(AVERAGE(A28,D28)-RawData!$A$2)</f>
        <v>1054.49999975972</v>
      </c>
      <c r="J28" s="0" t="n">
        <f aca="false">B28*250/4095</f>
        <v>114.163614163614</v>
      </c>
      <c r="K28" s="0" t="n">
        <f aca="false">C28*250/4095</f>
        <v>0</v>
      </c>
      <c r="L28" s="0" t="n">
        <f aca="false">E28*250/4095</f>
        <v>121.794871794872</v>
      </c>
      <c r="M28" s="0" t="n">
        <f aca="false">F28*250/4095</f>
        <v>0</v>
      </c>
      <c r="N28" s="0" t="n">
        <f aca="false">J28/$M$1</f>
        <v>1.14163614163614</v>
      </c>
      <c r="O28" s="0" t="n">
        <f aca="false">K28/$M$1</f>
        <v>0</v>
      </c>
      <c r="P28" s="0" t="n">
        <f aca="false">L28/$M$1</f>
        <v>1.21794871794872</v>
      </c>
      <c r="Q28" s="0" t="n">
        <f aca="false">M28/$M$1</f>
        <v>0</v>
      </c>
      <c r="R28" s="0" t="n">
        <f aca="false">ABS(N28-O28)</f>
        <v>1.14163614163614</v>
      </c>
      <c r="S28" s="0" t="n">
        <f aca="false">ABS(P28-Q28)</f>
        <v>1.21794871794872</v>
      </c>
      <c r="U28" s="0" t="n">
        <f aca="false">ABS((K28*M28-($J$1-J28)*($J$1-L28))/(S28*K28-R28*($J$1-L28)))</f>
        <v>29.6459893048128</v>
      </c>
      <c r="V28" s="0" t="n">
        <f aca="false">IF(R28=($J$1-J28)/U28,$J$1/P28-$M$1,K28/ABS(R28-($J$1-J28)/U28))</f>
        <v>21.5228070175438</v>
      </c>
      <c r="W28" s="0" t="n">
        <f aca="false">IF(K28=0,ABS(($J$1-J28)/N28-($J$1-J28)/U28),ABS((($J$1-J28)-K28)/(K28/V28+O28)))</f>
        <v>28.5043531631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1.97680097680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6</v>
      </c>
      <c r="B5" s="0" t="s">
        <v>53</v>
      </c>
      <c r="C5" s="0" t="s">
        <v>54</v>
      </c>
      <c r="D5" s="0" t="s">
        <v>8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68</v>
      </c>
      <c r="W5" s="0" t="s">
        <v>88</v>
      </c>
    </row>
    <row r="6" customFormat="false" ht="12.75" hidden="false" customHeight="false" outlineLevel="0" collapsed="false">
      <c r="A6" s="3" t="n">
        <v>38881.4529166667</v>
      </c>
      <c r="B6" s="0" t="n">
        <v>1</v>
      </c>
      <c r="C6" s="0" t="n">
        <v>0</v>
      </c>
      <c r="D6" s="3" t="n">
        <v>38881.4529398148</v>
      </c>
      <c r="E6" s="0" t="n">
        <v>1</v>
      </c>
      <c r="F6" s="0" t="n">
        <v>0</v>
      </c>
      <c r="H6" s="6" t="n">
        <f aca="false">I6-'Test Facts'!$B$1</f>
        <v>-43.9999997569248</v>
      </c>
      <c r="I6" s="6" t="n">
        <f aca="false">86400*(AVERAGE(A6,D6)-RawData!$A$2)</f>
        <v>36.00000024307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838</v>
      </c>
      <c r="V6" s="0" t="n">
        <f aca="false">IF(R6=($J$1-J6)/U6,$J$1/S6-$M$1,K6/ABS(R6-($J$1-J6)/U6))</f>
        <v>248838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3" t="n">
        <v>38881.4534606482</v>
      </c>
      <c r="B7" s="0" t="n">
        <v>1</v>
      </c>
      <c r="C7" s="0" t="n">
        <v>0</v>
      </c>
      <c r="D7" s="3" t="n">
        <v>38881.4534722222</v>
      </c>
      <c r="E7" s="0" t="n">
        <v>1</v>
      </c>
      <c r="F7" s="0" t="n">
        <v>0</v>
      </c>
      <c r="H7" s="6" t="n">
        <f aca="false">I7-'Test Facts'!$B$1</f>
        <v>2.49999948311597</v>
      </c>
      <c r="I7" s="6" t="n">
        <f aca="false">86400*(AVERAGE(A7,D7)-RawData!$A$2)</f>
        <v>82.4999994831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K7/ABS(R7-($J$1-J7)/U7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3" t="n">
        <v>38881.4539930556</v>
      </c>
      <c r="B8" s="0" t="n">
        <v>1</v>
      </c>
      <c r="C8" s="0" t="n">
        <v>0</v>
      </c>
      <c r="D8" s="3" t="n">
        <v>38881.4540046296</v>
      </c>
      <c r="E8" s="0" t="n">
        <v>1</v>
      </c>
      <c r="F8" s="0" t="n">
        <v>0</v>
      </c>
      <c r="H8" s="6" t="n">
        <f aca="false">I8-'Test Facts'!$B$1</f>
        <v>48.5000001778826</v>
      </c>
      <c r="I8" s="6" t="n">
        <f aca="false">86400*(AVERAGE(A8,D8)-RawData!$A$2)</f>
        <v>128.5000001778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K8/ABS(R8-($J$1-J8)/U8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3" t="n">
        <v>38881.454525463</v>
      </c>
      <c r="B9" s="0" t="n">
        <v>2</v>
      </c>
      <c r="C9" s="0" t="n">
        <v>0</v>
      </c>
      <c r="D9" s="3" t="n">
        <v>38881.454537037</v>
      </c>
      <c r="E9" s="0" t="n">
        <v>1</v>
      </c>
      <c r="F9" s="0" t="n">
        <v>0</v>
      </c>
      <c r="H9" s="6" t="n">
        <f aca="false">I9-'Test Facts'!$B$1</f>
        <v>94.4999996153638</v>
      </c>
      <c r="I9" s="6" t="n">
        <f aca="false">86400*(AVERAGE(A9,D9)-RawData!$A$2)</f>
        <v>174.499999615364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0610500610500611</v>
      </c>
      <c r="U9" s="0" t="n">
        <f aca="false">ABS((K9*M9-($J$1-J9)*($J$1-L9))/(S9*K9-R9*($J$1-L9)))</f>
        <v>124369</v>
      </c>
      <c r="V9" s="0" t="n">
        <f aca="false">IF(R9=($J$1-J9)/U9,$J$1/S9-$M$1,K9/ABS(R9-($J$1-J9)/U9))</f>
        <v>248838</v>
      </c>
      <c r="W9" s="0" t="n">
        <f aca="false">IF(K9=0,ABS(($J$1-J9)/N9-($J$1-J9)/U9),ABS((($J$1-J9)-K9)/(K9/V9+O9)))</f>
        <v>124368.998778999</v>
      </c>
    </row>
    <row r="10" customFormat="false" ht="12.75" hidden="false" customHeight="false" outlineLevel="0" collapsed="false">
      <c r="A10" s="3" t="n">
        <v>38881.4550578704</v>
      </c>
      <c r="B10" s="0" t="n">
        <v>2</v>
      </c>
      <c r="C10" s="0" t="n">
        <v>0</v>
      </c>
      <c r="D10" s="3" t="n">
        <v>38881.4550694445</v>
      </c>
      <c r="E10" s="0" t="n">
        <v>1</v>
      </c>
      <c r="F10" s="0" t="n">
        <v>0</v>
      </c>
      <c r="H10" s="6" t="n">
        <f aca="false">I10-'Test Facts'!$B$1</f>
        <v>140.50000031013</v>
      </c>
      <c r="I10" s="6" t="n">
        <f aca="false">86400*(AVERAGE(A10,D10)-RawData!$A$2)</f>
        <v>220.50000031013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24369</v>
      </c>
      <c r="V10" s="0" t="n">
        <f aca="false">IF(R10=($J$1-J10)/U10,$J$1/S10-$M$1,K10/ABS(R10-($J$1-J10)/U10))</f>
        <v>248838</v>
      </c>
      <c r="W10" s="0" t="n">
        <f aca="false">IF(K10=0,ABS(($J$1-J10)/N10-($J$1-J10)/U10),ABS((($J$1-J10)-K10)/(K10/V10+O10)))</f>
        <v>124368.998778999</v>
      </c>
    </row>
    <row r="11" customFormat="false" ht="12.75" hidden="false" customHeight="false" outlineLevel="0" collapsed="false">
      <c r="A11" s="3" t="n">
        <v>38881.4555902778</v>
      </c>
      <c r="B11" s="0" t="n">
        <v>1</v>
      </c>
      <c r="C11" s="0" t="n">
        <v>0</v>
      </c>
      <c r="D11" s="3" t="n">
        <v>38881.4556134259</v>
      </c>
      <c r="E11" s="0" t="n">
        <v>1</v>
      </c>
      <c r="F11" s="0" t="n">
        <v>0</v>
      </c>
      <c r="H11" s="6" t="n">
        <f aca="false">I11-'Test Facts'!$B$1</f>
        <v>186.999999550171</v>
      </c>
      <c r="I11" s="6" t="n">
        <f aca="false">86400*(AVERAGE(A11,D11)-RawData!$A$2)</f>
        <v>266.99999955017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K11/ABS(R11-($J$1-J11)/U11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3" t="n">
        <v>38881.4561342593</v>
      </c>
      <c r="B12" s="0" t="n">
        <v>1</v>
      </c>
      <c r="C12" s="0" t="n">
        <v>0</v>
      </c>
      <c r="D12" s="3" t="n">
        <v>38881.4561458333</v>
      </c>
      <c r="E12" s="0" t="n">
        <v>1</v>
      </c>
      <c r="F12" s="0" t="n">
        <v>0</v>
      </c>
      <c r="H12" s="6" t="n">
        <f aca="false">I12-'Test Facts'!$B$1</f>
        <v>233.500000047497</v>
      </c>
      <c r="I12" s="6" t="n">
        <f aca="false">86400*(AVERAGE(A12,D12)-RawData!$A$2)</f>
        <v>313.5000000474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838</v>
      </c>
      <c r="V12" s="0" t="n">
        <f aca="false">IF(R12=($J$1-J12)/U12,$J$1/S12-$M$1,K12/ABS(R12-($J$1-J12)/U12))</f>
        <v>248838</v>
      </c>
      <c r="W12" s="0" t="n">
        <f aca="false">IF(K12=0,ABS(($J$1-J12)/N12-($J$1-J12)/U12),ABS((($J$1-J12)-K12)/(K12/V12+O12)))</f>
        <v>248837.999389499</v>
      </c>
    </row>
    <row r="13" customFormat="false" ht="12.75" hidden="false" customHeight="false" outlineLevel="0" collapsed="false">
      <c r="A13" s="3" t="n">
        <v>38881.4566666667</v>
      </c>
      <c r="B13" s="0" t="n">
        <v>2</v>
      </c>
      <c r="C13" s="0" t="n">
        <v>0</v>
      </c>
      <c r="D13" s="3" t="n">
        <v>38881.4566782407</v>
      </c>
      <c r="E13" s="0" t="n">
        <v>1</v>
      </c>
      <c r="F13" s="0" t="n">
        <v>0</v>
      </c>
      <c r="H13" s="6" t="n">
        <f aca="false">I13-'Test Facts'!$B$1</f>
        <v>279.499999484979</v>
      </c>
      <c r="I13" s="6" t="n">
        <f aca="false">86400*(AVERAGE(A13,D13)-RawData!$A$2)</f>
        <v>359.49999948497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4369</v>
      </c>
      <c r="V13" s="0" t="n">
        <f aca="false">IF(R13=($J$1-J13)/U13,$J$1/S13-$M$1,K13/ABS(R13-($J$1-J13)/U13))</f>
        <v>248838</v>
      </c>
      <c r="W13" s="0" t="n">
        <f aca="false">IF(K13=0,ABS(($J$1-J13)/N13-($J$1-J13)/U13),ABS((($J$1-J13)-K13)/(K13/V13+O13)))</f>
        <v>124368.998778999</v>
      </c>
    </row>
    <row r="14" customFormat="false" ht="12.75" hidden="false" customHeight="false" outlineLevel="0" collapsed="false">
      <c r="A14" s="3" t="n">
        <v>38881.4571990741</v>
      </c>
      <c r="B14" s="0" t="n">
        <v>1</v>
      </c>
      <c r="C14" s="0" t="n">
        <v>0</v>
      </c>
      <c r="D14" s="3" t="n">
        <v>38881.4572106482</v>
      </c>
      <c r="E14" s="0" t="n">
        <v>1</v>
      </c>
      <c r="F14" s="0" t="n">
        <v>0</v>
      </c>
      <c r="H14" s="6" t="n">
        <f aca="false">I14-'Test Facts'!$B$1</f>
        <v>325.500000179745</v>
      </c>
      <c r="I14" s="6" t="n">
        <f aca="false">86400*(AVERAGE(A14,D14)-RawData!$A$2)</f>
        <v>405.5000001797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838</v>
      </c>
      <c r="V14" s="0" t="n">
        <f aca="false">IF(R14=($J$1-J14)/U14,$J$1/S14-$M$1,K14/ABS(R14-($J$1-J14)/U14))</f>
        <v>248838</v>
      </c>
      <c r="W14" s="0" t="n">
        <f aca="false">IF(K14=0,ABS(($J$1-J14)/N14-($J$1-J14)/U14),ABS((($J$1-J14)-K14)/(K14/V14+O14)))</f>
        <v>248837.999389499</v>
      </c>
    </row>
    <row r="15" customFormat="false" ht="12.75" hidden="false" customHeight="false" outlineLevel="0" collapsed="false">
      <c r="A15" s="3" t="n">
        <v>38881.4577314815</v>
      </c>
      <c r="B15" s="0" t="n">
        <v>1</v>
      </c>
      <c r="C15" s="0" t="n">
        <v>0</v>
      </c>
      <c r="D15" s="3" t="n">
        <v>38881.4577430556</v>
      </c>
      <c r="E15" s="0" t="n">
        <v>1</v>
      </c>
      <c r="F15" s="0" t="n">
        <v>0</v>
      </c>
      <c r="H15" s="6" t="n">
        <f aca="false">I15-'Test Facts'!$B$1</f>
        <v>371.499999617226</v>
      </c>
      <c r="I15" s="6" t="n">
        <f aca="false">86400*(AVERAGE(A15,D15)-RawData!$A$2)</f>
        <v>451.4999996172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K15/ABS(R15-($J$1-J15)/U15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3" t="n">
        <v>38881.4582638889</v>
      </c>
      <c r="B16" s="0" t="n">
        <v>1</v>
      </c>
      <c r="C16" s="0" t="n">
        <v>0</v>
      </c>
      <c r="D16" s="3" t="n">
        <v>38881.458275463</v>
      </c>
      <c r="E16" s="0" t="n">
        <v>1</v>
      </c>
      <c r="F16" s="0" t="n">
        <v>0</v>
      </c>
      <c r="H16" s="6" t="n">
        <f aca="false">I16-'Test Facts'!$B$1</f>
        <v>417.500000311993</v>
      </c>
      <c r="I16" s="6" t="n">
        <f aca="false">86400*(AVERAGE(A16,D16)-RawData!$A$2)</f>
        <v>497.5000003119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838</v>
      </c>
      <c r="V16" s="0" t="n">
        <f aca="false">IF(R16=($J$1-J16)/U16,$J$1/S16-$M$1,K16/ABS(R16-($J$1-J16)/U16))</f>
        <v>248838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3" t="n">
        <v>38881.4588078704</v>
      </c>
      <c r="B17" s="0" t="n">
        <v>1</v>
      </c>
      <c r="C17" s="0" t="n">
        <v>0</v>
      </c>
      <c r="D17" s="3" t="n">
        <v>38881.4588194444</v>
      </c>
      <c r="E17" s="0" t="n">
        <v>1</v>
      </c>
      <c r="F17" s="0" t="n">
        <v>0</v>
      </c>
      <c r="H17" s="6" t="n">
        <f aca="false">I17-'Test Facts'!$B$1</f>
        <v>464.499999354593</v>
      </c>
      <c r="I17" s="6" t="n">
        <f aca="false">86400*(AVERAGE(A17,D17)-RawData!$A$2)</f>
        <v>544.49999935459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K17/ABS(R17-($J$1-J17)/U17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3" t="n">
        <v>38881.4593402778</v>
      </c>
      <c r="B18" s="0" t="n">
        <v>2170</v>
      </c>
      <c r="C18" s="0" t="n">
        <v>0</v>
      </c>
      <c r="D18" s="3" t="n">
        <v>38881.4593518519</v>
      </c>
      <c r="E18" s="0" t="n">
        <v>794</v>
      </c>
      <c r="F18" s="0" t="n">
        <v>1</v>
      </c>
      <c r="H18" s="6" t="n">
        <f aca="false">I18-'Test Facts'!$B$1</f>
        <v>510.50000004936</v>
      </c>
      <c r="I18" s="6" t="n">
        <f aca="false">86400*(AVERAGE(A18,D18)-RawData!$A$2)</f>
        <v>590.50000004936</v>
      </c>
      <c r="J18" s="0" t="n">
        <f aca="false">B18*250/4095</f>
        <v>132.478632478632</v>
      </c>
      <c r="K18" s="0" t="n">
        <f aca="false">C18*250/4095</f>
        <v>0</v>
      </c>
      <c r="L18" s="0" t="n">
        <f aca="false">E18*250/4095</f>
        <v>48.4737484737485</v>
      </c>
      <c r="M18" s="0" t="n">
        <f aca="false">F18*250/4095</f>
        <v>0.0610500610500611</v>
      </c>
      <c r="N18" s="0" t="n">
        <f aca="false">J18/$M$1</f>
        <v>1.32478632478632</v>
      </c>
      <c r="O18" s="0" t="n">
        <f aca="false">K18/$M$1</f>
        <v>0</v>
      </c>
      <c r="P18" s="0" t="n">
        <f aca="false">L18/$M$1</f>
        <v>0.484737484737485</v>
      </c>
      <c r="Q18" s="0" t="n">
        <f aca="false">M18/$M$1</f>
        <v>0.000610500610500611</v>
      </c>
      <c r="R18" s="0" t="n">
        <f aca="false">ABS(N18-O18)</f>
        <v>1.32478632478632</v>
      </c>
      <c r="S18" s="0" t="n">
        <f aca="false">ABS(P18-Q18)</f>
        <v>0.484126984126984</v>
      </c>
      <c r="U18" s="0" t="n">
        <f aca="false">ABS((K18*M18-($J$1-J18)*($J$1-L18))/(S18*K18-R18*($J$1-L18)))</f>
        <v>14.7179723502304</v>
      </c>
      <c r="V18" s="0" t="n">
        <f aca="false">IF(R18=($J$1-J18)/U18,$J$1/S18-$M$1,K18/ABS(R18-($J$1-J18)/U18))</f>
        <v>213.919293820933</v>
      </c>
      <c r="W18" s="0" t="n">
        <f aca="false">IF(K18=0,ABS(($J$1-J18)/N18-($J$1-J18)/U18),ABS((($J$1-J18)-K18)/(K18/V18+O18)))</f>
        <v>13.3931860254441</v>
      </c>
    </row>
    <row r="19" customFormat="false" ht="12.75" hidden="false" customHeight="false" outlineLevel="0" collapsed="false">
      <c r="A19" s="3" t="n">
        <v>38881.4598726852</v>
      </c>
      <c r="B19" s="0" t="n">
        <v>2473</v>
      </c>
      <c r="C19" s="0" t="n">
        <v>0</v>
      </c>
      <c r="D19" s="3" t="n">
        <v>38881.4598842593</v>
      </c>
      <c r="E19" s="0" t="n">
        <v>1802</v>
      </c>
      <c r="F19" s="0" t="n">
        <v>1</v>
      </c>
      <c r="H19" s="6" t="n">
        <f aca="false">I19-'Test Facts'!$B$1</f>
        <v>556.499999486841</v>
      </c>
      <c r="I19" s="6" t="n">
        <f aca="false">86400*(AVERAGE(A19,D19)-RawData!$A$2)</f>
        <v>636.499999486841</v>
      </c>
      <c r="J19" s="0" t="n">
        <f aca="false">B19*250/4095</f>
        <v>150.976800976801</v>
      </c>
      <c r="K19" s="0" t="n">
        <f aca="false">C19*250/4095</f>
        <v>0</v>
      </c>
      <c r="L19" s="0" t="n">
        <f aca="false">E19*250/4095</f>
        <v>110.01221001221</v>
      </c>
      <c r="M19" s="0" t="n">
        <f aca="false">F19*250/4095</f>
        <v>0.0610500610500611</v>
      </c>
      <c r="N19" s="0" t="n">
        <f aca="false">J19/$M$1</f>
        <v>1.50976800976801</v>
      </c>
      <c r="O19" s="0" t="n">
        <f aca="false">K19/$M$1</f>
        <v>0</v>
      </c>
      <c r="P19" s="0" t="n">
        <f aca="false">L19/$M$1</f>
        <v>1.1001221001221</v>
      </c>
      <c r="Q19" s="0" t="n">
        <f aca="false">M19/$M$1</f>
        <v>0.000610500610500611</v>
      </c>
      <c r="R19" s="0" t="n">
        <f aca="false">ABS(N19-O19)</f>
        <v>1.50976800976801</v>
      </c>
      <c r="S19" s="0" t="n">
        <f aca="false">ABS(P19-Q19)</f>
        <v>1.0995115995116</v>
      </c>
      <c r="U19" s="0" t="n">
        <f aca="false">ABS((K19*M19-($J$1-J19)*($J$1-L19))/(S19*K19-R19*($J$1-L19)))</f>
        <v>0.662353416902548</v>
      </c>
      <c r="V19" s="0" t="n">
        <f aca="false">IF(R19=($J$1-J19)/U19,$J$1/S19-$M$1,K19/ABS(R19-($J$1-J19)/U19))</f>
        <v>38.2220988339811</v>
      </c>
      <c r="W19" s="0" t="n">
        <f aca="false">IF(K19=0,ABS(($J$1-J19)/N19-($J$1-J19)/U19),ABS((($J$1-J19)-K19)/(K19/V19+O19)))</f>
        <v>0.847414592865462</v>
      </c>
    </row>
    <row r="20" customFormat="false" ht="12.75" hidden="false" customHeight="false" outlineLevel="0" collapsed="false">
      <c r="A20" s="3" t="n">
        <v>38881.4604050926</v>
      </c>
      <c r="B20" s="0" t="n">
        <v>2158</v>
      </c>
      <c r="C20" s="0" t="n">
        <v>0</v>
      </c>
      <c r="D20" s="3" t="n">
        <v>38881.4604166667</v>
      </c>
      <c r="E20" s="0" t="n">
        <v>2049</v>
      </c>
      <c r="F20" s="0" t="n">
        <v>0</v>
      </c>
      <c r="H20" s="6" t="n">
        <f aca="false">I20-'Test Facts'!$B$1</f>
        <v>602.500000181608</v>
      </c>
      <c r="I20" s="6" t="n">
        <f aca="false">86400*(AVERAGE(A20,D20)-RawData!$A$2)</f>
        <v>682.500000181608</v>
      </c>
      <c r="J20" s="0" t="n">
        <f aca="false">B20*250/4095</f>
        <v>131.746031746032</v>
      </c>
      <c r="K20" s="0" t="n">
        <f aca="false">C20*250/4095</f>
        <v>0</v>
      </c>
      <c r="L20" s="0" t="n">
        <f aca="false">E20*250/4095</f>
        <v>125.091575091575</v>
      </c>
      <c r="M20" s="0" t="n">
        <f aca="false">F20*250/4095</f>
        <v>0</v>
      </c>
      <c r="N20" s="0" t="n">
        <f aca="false">J20/$M$1</f>
        <v>1.31746031746032</v>
      </c>
      <c r="O20" s="0" t="n">
        <f aca="false">K20/$M$1</f>
        <v>0</v>
      </c>
      <c r="P20" s="0" t="n">
        <f aca="false">L20/$M$1</f>
        <v>1.25091575091575</v>
      </c>
      <c r="Q20" s="0" t="n">
        <f aca="false">M20/$M$1</f>
        <v>0</v>
      </c>
      <c r="R20" s="0" t="n">
        <f aca="false">ABS(N20-O20)</f>
        <v>1.31746031746032</v>
      </c>
      <c r="S20" s="0" t="n">
        <f aca="false">ABS(P20-Q20)</f>
        <v>1.25091575091575</v>
      </c>
      <c r="U20" s="0" t="n">
        <f aca="false">ABS((K20*M20-($J$1-J20)*($J$1-L20))/(S20*K20-R20*($J$1-L20)))</f>
        <v>15.3558850787766</v>
      </c>
      <c r="V20" s="0" t="n">
        <f aca="false">IF(R20=($J$1-J20)/U20,$J$1/S20-$M$1,K20/ABS(R20-($J$1-J20)/U20))</f>
        <v>21.4924353343094</v>
      </c>
      <c r="W20" s="0" t="n">
        <f aca="false">IF(K20=0,ABS(($J$1-J20)/N20-($J$1-J20)/U20),ABS((($J$1-J20)-K20)/(K20/V20+O20)))</f>
        <v>14.0384247613163</v>
      </c>
    </row>
    <row r="21" customFormat="false" ht="12.75" hidden="false" customHeight="false" outlineLevel="0" collapsed="false">
      <c r="A21" s="3" t="n">
        <v>38881.4609375</v>
      </c>
      <c r="B21" s="0" t="n">
        <v>1935</v>
      </c>
      <c r="C21" s="0" t="n">
        <v>0</v>
      </c>
      <c r="D21" s="3" t="n">
        <v>38881.4609490741</v>
      </c>
      <c r="E21" s="0" t="n">
        <v>1614</v>
      </c>
      <c r="F21" s="0" t="n">
        <v>1</v>
      </c>
      <c r="H21" s="6" t="n">
        <f aca="false">I21-'Test Facts'!$B$1</f>
        <v>648.499999619089</v>
      </c>
      <c r="I21" s="6" t="n">
        <f aca="false">86400*(AVERAGE(A21,D21)-RawData!$A$2)</f>
        <v>728.499999619089</v>
      </c>
      <c r="J21" s="0" t="n">
        <f aca="false">B21*250/4095</f>
        <v>118.131868131868</v>
      </c>
      <c r="K21" s="0" t="n">
        <f aca="false">C21*250/4095</f>
        <v>0</v>
      </c>
      <c r="L21" s="0" t="n">
        <f aca="false">E21*250/4095</f>
        <v>98.5347985347985</v>
      </c>
      <c r="M21" s="0" t="n">
        <f aca="false">F21*250/4095</f>
        <v>0.0610500610500611</v>
      </c>
      <c r="N21" s="0" t="n">
        <f aca="false">J21/$M$1</f>
        <v>1.18131868131868</v>
      </c>
      <c r="O21" s="0" t="n">
        <f aca="false">K21/$M$1</f>
        <v>0</v>
      </c>
      <c r="P21" s="0" t="n">
        <f aca="false">L21/$M$1</f>
        <v>0.985347985347985</v>
      </c>
      <c r="Q21" s="0" t="n">
        <f aca="false">M21/$M$1</f>
        <v>0.000610500610500611</v>
      </c>
      <c r="R21" s="0" t="n">
        <f aca="false">ABS(N21-O21)</f>
        <v>1.18131868131868</v>
      </c>
      <c r="S21" s="0" t="n">
        <f aca="false">ABS(P21-Q21)</f>
        <v>0.984737484737485</v>
      </c>
      <c r="U21" s="0" t="n">
        <f aca="false">ABS((K21*M21-($J$1-J21)*($J$1-L21))/(S21*K21-R21*($J$1-L21)))</f>
        <v>28.6501291989664</v>
      </c>
      <c r="V21" s="0" t="n">
        <f aca="false">IF(R21=($J$1-J21)/U21,$J$1/S21-$M$1,K21/ABS(R21-($J$1-J21)/U21))</f>
        <v>54.3323000619963</v>
      </c>
      <c r="W21" s="0" t="n">
        <f aca="false">IF(K21=0,ABS(($J$1-J21)/N21-($J$1-J21)/U21),ABS((($J$1-J21)-K21)/(K21/V21+O21)))</f>
        <v>27.4688105176477</v>
      </c>
    </row>
    <row r="22" customFormat="false" ht="12.75" hidden="false" customHeight="false" outlineLevel="0" collapsed="false">
      <c r="A22" s="3" t="n">
        <v>38881.4614814815</v>
      </c>
      <c r="B22" s="0" t="n">
        <v>1834</v>
      </c>
      <c r="C22" s="0" t="n">
        <v>0</v>
      </c>
      <c r="D22" s="3" t="n">
        <v>38881.4614930556</v>
      </c>
      <c r="E22" s="0" t="n">
        <v>2341</v>
      </c>
      <c r="F22" s="0" t="n">
        <v>0</v>
      </c>
      <c r="H22" s="6" t="n">
        <f aca="false">I22-'Test Facts'!$B$1</f>
        <v>695.499999918975</v>
      </c>
      <c r="I22" s="6" t="n">
        <f aca="false">86400*(AVERAGE(A22,D22)-RawData!$A$2)</f>
        <v>775.499999918975</v>
      </c>
      <c r="J22" s="0" t="n">
        <f aca="false">B22*250/4095</f>
        <v>111.965811965812</v>
      </c>
      <c r="K22" s="0" t="n">
        <f aca="false">C22*250/4095</f>
        <v>0</v>
      </c>
      <c r="L22" s="0" t="n">
        <f aca="false">E22*250/4095</f>
        <v>142.918192918193</v>
      </c>
      <c r="M22" s="0" t="n">
        <f aca="false">F22*250/4095</f>
        <v>0</v>
      </c>
      <c r="N22" s="0" t="n">
        <f aca="false">J22/$M$1</f>
        <v>1.11965811965812</v>
      </c>
      <c r="O22" s="0" t="n">
        <f aca="false">K22/$M$1</f>
        <v>0</v>
      </c>
      <c r="P22" s="0" t="n">
        <f aca="false">L22/$M$1</f>
        <v>1.42918192918193</v>
      </c>
      <c r="Q22" s="0" t="n">
        <f aca="false">M22/$M$1</f>
        <v>0</v>
      </c>
      <c r="R22" s="0" t="n">
        <f aca="false">ABS(N22-O22)</f>
        <v>1.11965811965812</v>
      </c>
      <c r="S22" s="0" t="n">
        <f aca="false">ABS(P22-Q22)</f>
        <v>1.42918192918193</v>
      </c>
      <c r="U22" s="0" t="n">
        <f aca="false">ABS((K22*M22-($J$1-J22)*($J$1-L22))/(S22*K22-R22*($J$1-L22)))</f>
        <v>35.7350054525627</v>
      </c>
      <c r="V22" s="0" t="n">
        <f aca="false">IF(R22=($J$1-J22)/U22,$J$1/S22-$M$1,K22/ABS(R22-($J$1-J22)/U22))</f>
        <v>6.33831695856472</v>
      </c>
      <c r="W22" s="0" t="n">
        <f aca="false">IF(K22=0,ABS(($J$1-J22)/N22-($J$1-J22)/U22),ABS((($J$1-J22)-K22)/(K22/V22+O22)))</f>
        <v>34.6153473329046</v>
      </c>
    </row>
    <row r="23" customFormat="false" ht="12.75" hidden="false" customHeight="false" outlineLevel="0" collapsed="false">
      <c r="A23" s="3" t="n">
        <v>38881.4620138889</v>
      </c>
      <c r="B23" s="0" t="n">
        <v>1707</v>
      </c>
      <c r="C23" s="0" t="n">
        <v>0</v>
      </c>
      <c r="D23" s="3" t="n">
        <v>38881.462025463</v>
      </c>
      <c r="E23" s="0" t="n">
        <v>1808</v>
      </c>
      <c r="F23" s="0" t="n">
        <v>0</v>
      </c>
      <c r="H23" s="6" t="n">
        <f aca="false">I23-'Test Facts'!$B$1</f>
        <v>741.499999356456</v>
      </c>
      <c r="I23" s="6" t="n">
        <f aca="false">86400*(AVERAGE(A23,D23)-RawData!$A$2)</f>
        <v>821.499999356456</v>
      </c>
      <c r="J23" s="0" t="n">
        <f aca="false">B23*250/4095</f>
        <v>104.212454212454</v>
      </c>
      <c r="K23" s="0" t="n">
        <f aca="false">C23*250/4095</f>
        <v>0</v>
      </c>
      <c r="L23" s="0" t="n">
        <f aca="false">E23*250/4095</f>
        <v>110.37851037851</v>
      </c>
      <c r="M23" s="0" t="n">
        <f aca="false">F23*250/4095</f>
        <v>0</v>
      </c>
      <c r="N23" s="0" t="n">
        <f aca="false">J23/$M$1</f>
        <v>1.04212454212454</v>
      </c>
      <c r="O23" s="0" t="n">
        <f aca="false">K23/$M$1</f>
        <v>0</v>
      </c>
      <c r="P23" s="0" t="n">
        <f aca="false">L23/$M$1</f>
        <v>1.1037851037851</v>
      </c>
      <c r="Q23" s="0" t="n">
        <f aca="false">M23/$M$1</f>
        <v>0</v>
      </c>
      <c r="R23" s="0" t="n">
        <f aca="false">ABS(N23-O23)</f>
        <v>1.04212454212454</v>
      </c>
      <c r="S23" s="0" t="n">
        <f aca="false">ABS(P23-Q23)</f>
        <v>1.1037851037851</v>
      </c>
      <c r="U23" s="0" t="n">
        <f aca="false">ABS((K23*M23-($J$1-J23)*($J$1-L23))/(S23*K23-R23*($J$1-L23)))</f>
        <v>45.833626244874</v>
      </c>
      <c r="V23" s="0" t="n">
        <f aca="false">IF(R23=($J$1-J23)/U23,$J$1/S23-$M$1,K23/ABS(R23-($J$1-J23)/U23))</f>
        <v>37.6869469026549</v>
      </c>
      <c r="W23" s="0" t="n">
        <f aca="false">IF(K23=0,ABS(($J$1-J23)/N23-($J$1-J23)/U23),ABS((($J$1-J23)-K23)/(K23/V23+O23)))</f>
        <v>44.7915017027495</v>
      </c>
    </row>
    <row r="24" customFormat="false" ht="12.75" hidden="false" customHeight="false" outlineLevel="0" collapsed="false">
      <c r="A24" s="3" t="n">
        <v>38881.4625462963</v>
      </c>
      <c r="B24" s="0" t="n">
        <v>1450</v>
      </c>
      <c r="C24" s="0" t="n">
        <v>0</v>
      </c>
      <c r="D24" s="3" t="n">
        <v>38881.4625578704</v>
      </c>
      <c r="E24" s="0" t="n">
        <v>1555</v>
      </c>
      <c r="F24" s="0" t="n">
        <v>0</v>
      </c>
      <c r="H24" s="6" t="n">
        <f aca="false">I24-'Test Facts'!$B$1</f>
        <v>787.500000051223</v>
      </c>
      <c r="I24" s="6" t="n">
        <f aca="false">86400*(AVERAGE(A24,D24)-RawData!$A$2)</f>
        <v>867.500000051223</v>
      </c>
      <c r="J24" s="0" t="n">
        <f aca="false">B24*250/4095</f>
        <v>88.5225885225885</v>
      </c>
      <c r="K24" s="0" t="n">
        <f aca="false">C24*250/4095</f>
        <v>0</v>
      </c>
      <c r="L24" s="0" t="n">
        <f aca="false">E24*250/4095</f>
        <v>94.9328449328449</v>
      </c>
      <c r="M24" s="0" t="n">
        <f aca="false">F24*250/4095</f>
        <v>0</v>
      </c>
      <c r="N24" s="0" t="n">
        <f aca="false">J24/$M$1</f>
        <v>0.885225885225885</v>
      </c>
      <c r="O24" s="0" t="n">
        <f aca="false">K24/$M$1</f>
        <v>0</v>
      </c>
      <c r="P24" s="0" t="n">
        <f aca="false">L24/$M$1</f>
        <v>0.949328449328449</v>
      </c>
      <c r="Q24" s="0" t="n">
        <f aca="false">M24/$M$1</f>
        <v>0</v>
      </c>
      <c r="R24" s="0" t="n">
        <f aca="false">ABS(N24-O24)</f>
        <v>0.885225885225885</v>
      </c>
      <c r="S24" s="0" t="n">
        <f aca="false">ABS(P24-Q24)</f>
        <v>0.949328449328449</v>
      </c>
      <c r="U24" s="0" t="n">
        <f aca="false">ABS((K24*M24-($J$1-J24)*($J$1-L24))/(S24*K24-R24*($J$1-L24)))</f>
        <v>71.6813793103448</v>
      </c>
      <c r="V24" s="0" t="n">
        <f aca="false">IF(R24=($J$1-J24)/U24,$J$1/S24-$M$1,K24/ABS(R24-($J$1-J24)/U24))</f>
        <v>60.0887459807074</v>
      </c>
      <c r="W24" s="0" t="n">
        <f aca="false">IF(K24=0,ABS(($J$1-J24)/N24-($J$1-J24)/U24),ABS((($J$1-J24)-K24)/(K24/V24+O24)))</f>
        <v>70.7961534251189</v>
      </c>
    </row>
    <row r="25" customFormat="false" ht="12.75" hidden="false" customHeight="false" outlineLevel="0" collapsed="false">
      <c r="A25" s="3" t="n">
        <v>38881.4630787037</v>
      </c>
      <c r="B25" s="0" t="n">
        <v>1258</v>
      </c>
      <c r="C25" s="0" t="n">
        <v>552</v>
      </c>
      <c r="D25" s="3" t="n">
        <v>38881.4630902778</v>
      </c>
      <c r="E25" s="0" t="n">
        <v>874</v>
      </c>
      <c r="F25" s="0" t="n">
        <v>775</v>
      </c>
      <c r="H25" s="6" t="n">
        <f aca="false">I25-'Test Facts'!$B$1</f>
        <v>833.499999488704</v>
      </c>
      <c r="I25" s="6" t="n">
        <f aca="false">86400*(AVERAGE(A25,D25)-RawData!$A$2)</f>
        <v>913.499999488704</v>
      </c>
      <c r="J25" s="0" t="n">
        <f aca="false">B25*250/4095</f>
        <v>76.8009768009768</v>
      </c>
      <c r="K25" s="0" t="n">
        <f aca="false">C25*250/4095</f>
        <v>33.6996336996337</v>
      </c>
      <c r="L25" s="0" t="n">
        <f aca="false">E25*250/4095</f>
        <v>53.3577533577534</v>
      </c>
      <c r="M25" s="0" t="n">
        <f aca="false">F25*250/4095</f>
        <v>47.3137973137973</v>
      </c>
      <c r="N25" s="0" t="n">
        <f aca="false">J25/$M$1</f>
        <v>0.768009768009768</v>
      </c>
      <c r="O25" s="0" t="n">
        <f aca="false">K25/$M$1</f>
        <v>0.336996336996337</v>
      </c>
      <c r="P25" s="0" t="n">
        <f aca="false">L25/$M$1</f>
        <v>0.533577533577534</v>
      </c>
      <c r="Q25" s="0" t="n">
        <f aca="false">M25/$M$1</f>
        <v>0.473137973137973</v>
      </c>
      <c r="R25" s="0" t="n">
        <f aca="false">ABS(N25-O25)</f>
        <v>0.431013431013431</v>
      </c>
      <c r="S25" s="0" t="n">
        <f aca="false">ABS(P25-Q25)</f>
        <v>0.0604395604395604</v>
      </c>
      <c r="U25" s="0" t="n">
        <f aca="false">ABS((K25*M25-($J$1-J25)*($J$1-L25))/(S25*K25-R25*($J$1-L25)))</f>
        <v>143.795527925928</v>
      </c>
      <c r="V25" s="0" t="n">
        <f aca="false">IF(R25=($J$1-J25)/U25,$J$1/S25-$M$1,K25/ABS(R25-($J$1-J25)/U25))</f>
        <v>367.165415814351</v>
      </c>
      <c r="W25" s="0" t="n">
        <f aca="false">IF(K25=0,ABS(($J$1-J25)/N25-($J$1-J25)/U25),ABS((($J$1-J25)-K25)/(K25/V25+O25)))</f>
        <v>96.7307962328969</v>
      </c>
    </row>
    <row r="26" customFormat="false" ht="12.75" hidden="false" customHeight="false" outlineLevel="0" collapsed="false">
      <c r="A26" s="3" t="n">
        <v>38881.4636111111</v>
      </c>
      <c r="B26" s="0" t="n">
        <v>1754</v>
      </c>
      <c r="C26" s="0" t="n">
        <v>0</v>
      </c>
      <c r="D26" s="3" t="n">
        <v>38881.4636226852</v>
      </c>
      <c r="E26" s="0" t="n">
        <v>1890</v>
      </c>
      <c r="F26" s="0" t="n">
        <v>0</v>
      </c>
      <c r="H26" s="6" t="n">
        <f aca="false">I26-'Test Facts'!$B$1</f>
        <v>879.500000183471</v>
      </c>
      <c r="I26" s="6" t="n">
        <f aca="false">86400*(AVERAGE(A26,D26)-RawData!$A$2)</f>
        <v>959.500000183471</v>
      </c>
      <c r="J26" s="0" t="n">
        <f aca="false">B26*250/4095</f>
        <v>107.081807081807</v>
      </c>
      <c r="K26" s="0" t="n">
        <f aca="false">C26*250/4095</f>
        <v>0</v>
      </c>
      <c r="L26" s="0" t="n">
        <f aca="false">E26*250/4095</f>
        <v>115.384615384615</v>
      </c>
      <c r="M26" s="0" t="n">
        <f aca="false">F26*250/4095</f>
        <v>0</v>
      </c>
      <c r="N26" s="0" t="n">
        <f aca="false">J26/$M$1</f>
        <v>1.07081807081807</v>
      </c>
      <c r="O26" s="0" t="n">
        <f aca="false">K26/$M$1</f>
        <v>0</v>
      </c>
      <c r="P26" s="0" t="n">
        <f aca="false">L26/$M$1</f>
        <v>1.15384615384615</v>
      </c>
      <c r="Q26" s="0" t="n">
        <f aca="false">M26/$M$1</f>
        <v>0</v>
      </c>
      <c r="R26" s="0" t="n">
        <f aca="false">ABS(N26-O26)</f>
        <v>1.07081807081807</v>
      </c>
      <c r="S26" s="0" t="n">
        <f aca="false">ABS(P26-Q26)</f>
        <v>1.15384615384615</v>
      </c>
      <c r="U26" s="0" t="n">
        <f aca="false">ABS((K26*M26-($J$1-J26)*($J$1-L26))/(S26*K26-R26*($J$1-L26)))</f>
        <v>41.9258836944128</v>
      </c>
      <c r="V26" s="0" t="n">
        <f aca="false">IF(R26=($J$1-J26)/U26,$J$1/S26-$M$1,K26/ABS(R26-($J$1-J26)/U26))</f>
        <v>31.7132275132275</v>
      </c>
      <c r="W26" s="0" t="n">
        <f aca="false">IF(K26=0,ABS(($J$1-J26)/N26-($J$1-J26)/U26),ABS((($J$1-J26)-K26)/(K26/V26+O26)))</f>
        <v>40.8550656235947</v>
      </c>
    </row>
    <row r="27" customFormat="false" ht="12.75" hidden="false" customHeight="false" outlineLevel="0" collapsed="false">
      <c r="A27" s="3" t="n">
        <v>38881.4641435185</v>
      </c>
      <c r="B27" s="0" t="n">
        <v>1955</v>
      </c>
      <c r="C27" s="0" t="n">
        <v>0</v>
      </c>
      <c r="D27" s="3" t="n">
        <v>38881.4641666667</v>
      </c>
      <c r="E27" s="0" t="n">
        <v>1</v>
      </c>
      <c r="F27" s="0" t="n">
        <v>0</v>
      </c>
      <c r="H27" s="6" t="n">
        <f aca="false">I27-'Test Facts'!$B$1</f>
        <v>925.999999423511</v>
      </c>
      <c r="I27" s="6" t="n">
        <f aca="false">86400*(AVERAGE(A27,D27)-RawData!$A$2)</f>
        <v>1005.99999942351</v>
      </c>
      <c r="J27" s="0" t="n">
        <f aca="false">B27*250/4095</f>
        <v>119.352869352869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1.19352869352869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1.19352869352869</v>
      </c>
      <c r="S27" s="0" t="n">
        <f aca="false">ABS(P27-Q27)</f>
        <v>0.000610500610500611</v>
      </c>
      <c r="U27" s="0" t="n">
        <f aca="false">ABS((K27*M27-($J$1-J27)*($J$1-L27))/(S27*K27-R27*($J$1-L27)))</f>
        <v>27.3340153452685</v>
      </c>
      <c r="V27" s="0" t="n">
        <f aca="false">IF(R27=($J$1-J27)/U27,$J$1/S27-$M$1,K27/ABS(R27-($J$1-J27)/U27))</f>
        <v>248838</v>
      </c>
      <c r="W27" s="0" t="n">
        <f aca="false">IF(K27=0,ABS(($J$1-J27)/N27-($J$1-J27)/U27),ABS((($J$1-J27)-K27)/(K27/V27+O27)))</f>
        <v>26.1404866517399</v>
      </c>
    </row>
    <row r="28" customFormat="false" ht="12.75" hidden="false" customHeight="false" outlineLevel="0" collapsed="false">
      <c r="A28" s="3" t="n">
        <v>38881.4646875</v>
      </c>
      <c r="B28" s="0" t="n">
        <v>1893</v>
      </c>
      <c r="C28" s="0" t="n">
        <v>0</v>
      </c>
      <c r="D28" s="3" t="n">
        <v>38881.4646990741</v>
      </c>
      <c r="E28" s="0" t="n">
        <v>9</v>
      </c>
      <c r="F28" s="0" t="n">
        <v>0</v>
      </c>
      <c r="H28" s="6" t="n">
        <f aca="false">I28-'Test Facts'!$B$1</f>
        <v>972.499999920838</v>
      </c>
      <c r="I28" s="6" t="n">
        <f aca="false">86400*(AVERAGE(A28,D28)-RawData!$A$2)</f>
        <v>1052.49999992084</v>
      </c>
      <c r="J28" s="0" t="n">
        <f aca="false">B28*250/4095</f>
        <v>115.567765567766</v>
      </c>
      <c r="K28" s="0" t="n">
        <f aca="false">C28*250/4095</f>
        <v>0</v>
      </c>
      <c r="L28" s="0" t="n">
        <f aca="false">E28*250/4095</f>
        <v>0.54945054945055</v>
      </c>
      <c r="M28" s="0" t="n">
        <f aca="false">F28*250/4095</f>
        <v>0</v>
      </c>
      <c r="N28" s="0" t="n">
        <f aca="false">J28/$M$1</f>
        <v>1.15567765567766</v>
      </c>
      <c r="O28" s="0" t="n">
        <f aca="false">K28/$M$1</f>
        <v>0</v>
      </c>
      <c r="P28" s="0" t="n">
        <f aca="false">L28/$M$1</f>
        <v>0.0054945054945055</v>
      </c>
      <c r="Q28" s="0" t="n">
        <f aca="false">M28/$M$1</f>
        <v>0</v>
      </c>
      <c r="R28" s="0" t="n">
        <f aca="false">ABS(N28-O28)</f>
        <v>1.15567765567766</v>
      </c>
      <c r="S28" s="0" t="n">
        <f aca="false">ABS(P28-Q28)</f>
        <v>0.0054945054945055</v>
      </c>
      <c r="U28" s="0" t="n">
        <f aca="false">ABS((K28*M28-($J$1-J28)*($J$1-L28))/(S28*K28-R28*($J$1-L28)))</f>
        <v>31.5044902271527</v>
      </c>
      <c r="V28" s="0" t="n">
        <f aca="false">IF(R28=($J$1-J28)/U28,$J$1/S28-$M$1,K28/ABS(R28-($J$1-J28)/U28))</f>
        <v>27559.7777777778</v>
      </c>
      <c r="W28" s="0" t="n">
        <f aca="false">IF(K28=0,ABS(($J$1-J28)/N28-($J$1-J28)/U28),ABS((($J$1-J28)-K28)/(K28/V28+O28)))</f>
        <v>30.348812571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8.30158730158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0</v>
      </c>
      <c r="B5" s="0" t="s">
        <v>53</v>
      </c>
      <c r="C5" s="0" t="s">
        <v>54</v>
      </c>
      <c r="D5" s="0" t="s">
        <v>9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3</v>
      </c>
      <c r="V5" s="0" t="s">
        <v>74</v>
      </c>
      <c r="W5" s="0" t="s">
        <v>92</v>
      </c>
    </row>
    <row r="6" customFormat="false" ht="12.75" hidden="false" customHeight="false" outlineLevel="0" collapsed="false">
      <c r="A6" s="3" t="n">
        <v>38881.4528935185</v>
      </c>
      <c r="B6" s="0" t="n">
        <v>1</v>
      </c>
      <c r="C6" s="0" t="n">
        <v>0</v>
      </c>
      <c r="D6" s="3" t="n">
        <v>38881.4529050926</v>
      </c>
      <c r="E6" s="0" t="n">
        <v>1</v>
      </c>
      <c r="F6" s="0" t="n">
        <v>0</v>
      </c>
      <c r="H6" s="6" t="n">
        <f aca="false">I6-'Test Facts'!$B$1</f>
        <v>-46.5000000270084</v>
      </c>
      <c r="I6" s="6" t="n">
        <f aca="false">86400*(AVERAGE(A6,D6)-RawData!$A$2)</f>
        <v>33.49999997299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6438</v>
      </c>
      <c r="V6" s="0" t="n">
        <f aca="false">IF(R6=($J$1-J6)/U6,$J$1/S6-$M$1,K6/ABS(R6-($J$1-J6)/U6))</f>
        <v>226438</v>
      </c>
      <c r="W6" s="0" t="n">
        <f aca="false">IF(K6=0,ABS(($J$1-J6)/N6-($J$1-J6)/U6),ABS((($J$1-J6)-K6)/(K6/V6+O6)))</f>
        <v>226437.999389499</v>
      </c>
    </row>
    <row r="7" customFormat="false" ht="12.75" hidden="false" customHeight="false" outlineLevel="0" collapsed="false">
      <c r="A7" s="3" t="n">
        <v>38881.4534259259</v>
      </c>
      <c r="B7" s="0" t="n">
        <v>1</v>
      </c>
      <c r="C7" s="0" t="n">
        <v>0</v>
      </c>
      <c r="D7" s="3" t="n">
        <v>38881.4534490741</v>
      </c>
      <c r="E7" s="0" t="n">
        <v>1</v>
      </c>
      <c r="F7" s="0" t="n">
        <v>0</v>
      </c>
      <c r="H7" s="6" t="n">
        <f aca="false">I7-'Test Facts'!$B$1</f>
        <v>-1.58324837684631E-007</v>
      </c>
      <c r="I7" s="6" t="n">
        <f aca="false">86400*(AVERAGE(A7,D7)-RawData!$A$2)</f>
        <v>79.99999984167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6438</v>
      </c>
      <c r="V7" s="0" t="n">
        <f aca="false">IF(R7=($J$1-J7)/U7,$J$1/S7-$M$1,K7/ABS(R7-($J$1-J7)/U7))</f>
        <v>226438</v>
      </c>
      <c r="W7" s="0" t="n">
        <f aca="false">IF(K7=0,ABS(($J$1-J7)/N7-($J$1-J7)/U7),ABS((($J$1-J7)-K7)/(K7/V7+O7)))</f>
        <v>226437.999389499</v>
      </c>
    </row>
    <row r="8" customFormat="false" ht="12.75" hidden="false" customHeight="false" outlineLevel="0" collapsed="false">
      <c r="A8" s="3" t="n">
        <v>38881.4539699074</v>
      </c>
      <c r="B8" s="0" t="n">
        <v>1</v>
      </c>
      <c r="C8" s="0" t="n">
        <v>0</v>
      </c>
      <c r="D8" s="3" t="n">
        <v>38881.4539814815</v>
      </c>
      <c r="E8" s="0" t="n">
        <v>1</v>
      </c>
      <c r="F8" s="0" t="n">
        <v>0</v>
      </c>
      <c r="H8" s="6" t="n">
        <f aca="false">I8-'Test Facts'!$B$1</f>
        <v>46.4999997103587</v>
      </c>
      <c r="I8" s="6" t="n">
        <f aca="false">86400*(AVERAGE(A8,D8)-RawData!$A$2)</f>
        <v>126.4999997103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6438</v>
      </c>
      <c r="V8" s="0" t="n">
        <f aca="false">IF(R8=($J$1-J8)/U8,$J$1/S8-$M$1,K8/ABS(R8-($J$1-J8)/U8))</f>
        <v>226438</v>
      </c>
      <c r="W8" s="0" t="n">
        <f aca="false">IF(K8=0,ABS(($J$1-J8)/N8-($J$1-J8)/U8),ABS((($J$1-J8)-K8)/(K8/V8+O8)))</f>
        <v>226437.999389499</v>
      </c>
    </row>
    <row r="9" customFormat="false" ht="12.75" hidden="false" customHeight="false" outlineLevel="0" collapsed="false">
      <c r="A9" s="3" t="n">
        <v>38881.4545023148</v>
      </c>
      <c r="B9" s="0" t="n">
        <v>1</v>
      </c>
      <c r="C9" s="0" t="n">
        <v>0</v>
      </c>
      <c r="D9" s="3" t="n">
        <v>38881.4545138889</v>
      </c>
      <c r="E9" s="0" t="n">
        <v>1</v>
      </c>
      <c r="F9" s="0" t="n">
        <v>0</v>
      </c>
      <c r="H9" s="6" t="n">
        <f aca="false">I9-'Test Facts'!$B$1</f>
        <v>92.4999997764826</v>
      </c>
      <c r="I9" s="6" t="n">
        <f aca="false">86400*(AVERAGE(A9,D9)-RawData!$A$2)</f>
        <v>172.4999997764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6438</v>
      </c>
      <c r="V9" s="0" t="n">
        <f aca="false">IF(R9=($J$1-J9)/U9,$J$1/S9-$M$1,K9/ABS(R9-($J$1-J9)/U9))</f>
        <v>226438</v>
      </c>
      <c r="W9" s="0" t="n">
        <f aca="false">IF(K9=0,ABS(($J$1-J9)/N9-($J$1-J9)/U9),ABS((($J$1-J9)-K9)/(K9/V9+O9)))</f>
        <v>226437.999389499</v>
      </c>
    </row>
    <row r="10" customFormat="false" ht="12.75" hidden="false" customHeight="false" outlineLevel="0" collapsed="false">
      <c r="A10" s="3" t="n">
        <v>38881.4550347222</v>
      </c>
      <c r="B10" s="0" t="n">
        <v>1</v>
      </c>
      <c r="C10" s="0" t="n">
        <v>0</v>
      </c>
      <c r="D10" s="3" t="n">
        <v>38881.4550462963</v>
      </c>
      <c r="E10" s="0" t="n">
        <v>1</v>
      </c>
      <c r="F10" s="0" t="n">
        <v>0</v>
      </c>
      <c r="H10" s="6" t="n">
        <f aca="false">I10-'Test Facts'!$B$1</f>
        <v>138.499999842606</v>
      </c>
      <c r="I10" s="6" t="n">
        <f aca="false">86400*(AVERAGE(A10,D10)-RawData!$A$2)</f>
        <v>218.4999998426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6438</v>
      </c>
      <c r="V10" s="0" t="n">
        <f aca="false">IF(R10=($J$1-J10)/U10,$J$1/S10-$M$1,K10/ABS(R10-($J$1-J10)/U10))</f>
        <v>226438</v>
      </c>
      <c r="W10" s="0" t="n">
        <f aca="false">IF(K10=0,ABS(($J$1-J10)/N10-($J$1-J10)/U10),ABS((($J$1-J10)-K10)/(K10/V10+O10)))</f>
        <v>226437.999389499</v>
      </c>
    </row>
    <row r="11" customFormat="false" ht="12.75" hidden="false" customHeight="false" outlineLevel="0" collapsed="false">
      <c r="A11" s="3" t="n">
        <v>38881.4555671296</v>
      </c>
      <c r="B11" s="0" t="n">
        <v>1</v>
      </c>
      <c r="C11" s="0" t="n">
        <v>0</v>
      </c>
      <c r="D11" s="3" t="n">
        <v>38881.4555787037</v>
      </c>
      <c r="E11" s="0" t="n">
        <v>1</v>
      </c>
      <c r="F11" s="0" t="n">
        <v>0</v>
      </c>
      <c r="H11" s="6" t="n">
        <f aca="false">I11-'Test Facts'!$B$1</f>
        <v>184.49999990873</v>
      </c>
      <c r="I11" s="6" t="n">
        <f aca="false">86400*(AVERAGE(A11,D11)-RawData!$A$2)</f>
        <v>264.4999999087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6438</v>
      </c>
      <c r="V11" s="0" t="n">
        <f aca="false">IF(R11=($J$1-J11)/U11,$J$1/S11-$M$1,K11/ABS(R11-($J$1-J11)/U11))</f>
        <v>226438</v>
      </c>
      <c r="W11" s="0" t="n">
        <f aca="false">IF(K11=0,ABS(($J$1-J11)/N11-($J$1-J11)/U11),ABS((($J$1-J11)-K11)/(K11/V11+O11)))</f>
        <v>226437.999389499</v>
      </c>
    </row>
    <row r="12" customFormat="false" ht="12.75" hidden="false" customHeight="false" outlineLevel="0" collapsed="false">
      <c r="A12" s="3" t="n">
        <v>38881.456099537</v>
      </c>
      <c r="B12" s="0" t="n">
        <v>1</v>
      </c>
      <c r="C12" s="0" t="n">
        <v>0</v>
      </c>
      <c r="D12" s="3" t="n">
        <v>38881.4561226852</v>
      </c>
      <c r="E12" s="0" t="n">
        <v>1</v>
      </c>
      <c r="F12" s="0" t="n">
        <v>0</v>
      </c>
      <c r="H12" s="6" t="n">
        <f aca="false">I12-'Test Facts'!$B$1</f>
        <v>230.999999777414</v>
      </c>
      <c r="I12" s="6" t="n">
        <f aca="false">86400*(AVERAGE(A12,D12)-RawData!$A$2)</f>
        <v>310.99999977741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6438</v>
      </c>
      <c r="V12" s="0" t="n">
        <f aca="false">IF(R12=($J$1-J12)/U12,$J$1/S12-$M$1,K12/ABS(R12-($J$1-J12)/U12))</f>
        <v>226438</v>
      </c>
      <c r="W12" s="0" t="n">
        <f aca="false">IF(K12=0,ABS(($J$1-J12)/N12-($J$1-J12)/U12),ABS((($J$1-J12)-K12)/(K12/V12+O12)))</f>
        <v>226437.999389499</v>
      </c>
    </row>
    <row r="13" customFormat="false" ht="12.75" hidden="false" customHeight="false" outlineLevel="0" collapsed="false">
      <c r="A13" s="3" t="n">
        <v>38881.4566435185</v>
      </c>
      <c r="B13" s="0" t="n">
        <v>1</v>
      </c>
      <c r="C13" s="0" t="n">
        <v>0</v>
      </c>
      <c r="D13" s="3" t="n">
        <v>38881.4566550926</v>
      </c>
      <c r="E13" s="0" t="n">
        <v>1</v>
      </c>
      <c r="F13" s="0" t="n">
        <v>0</v>
      </c>
      <c r="H13" s="6" t="n">
        <f aca="false">I13-'Test Facts'!$B$1</f>
        <v>277.50000027474</v>
      </c>
      <c r="I13" s="6" t="n">
        <f aca="false">86400*(AVERAGE(A13,D13)-RawData!$A$2)</f>
        <v>357.500000274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6438</v>
      </c>
      <c r="V13" s="0" t="n">
        <f aca="false">IF(R13=($J$1-J13)/U13,$J$1/S13-$M$1,K13/ABS(R13-($J$1-J13)/U13))</f>
        <v>226438</v>
      </c>
      <c r="W13" s="0" t="n">
        <f aca="false">IF(K13=0,ABS(($J$1-J13)/N13-($J$1-J13)/U13),ABS((($J$1-J13)-K13)/(K13/V13+O13)))</f>
        <v>226437.999389499</v>
      </c>
    </row>
    <row r="14" customFormat="false" ht="12.75" hidden="false" customHeight="false" outlineLevel="0" collapsed="false">
      <c r="A14" s="3" t="n">
        <v>38881.4571759259</v>
      </c>
      <c r="B14" s="0" t="n">
        <v>1</v>
      </c>
      <c r="C14" s="0" t="n">
        <v>0</v>
      </c>
      <c r="D14" s="3" t="n">
        <v>38881.4571875</v>
      </c>
      <c r="E14" s="0" t="n">
        <v>1</v>
      </c>
      <c r="F14" s="0" t="n">
        <v>0</v>
      </c>
      <c r="H14" s="6" t="n">
        <f aca="false">I14-'Test Facts'!$B$1</f>
        <v>323.499999712221</v>
      </c>
      <c r="I14" s="6" t="n">
        <f aca="false">86400*(AVERAGE(A14,D14)-RawData!$A$2)</f>
        <v>403.4999997122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6438</v>
      </c>
      <c r="V14" s="0" t="n">
        <f aca="false">IF(R14=($J$1-J14)/U14,$J$1/S14-$M$1,K14/ABS(R14-($J$1-J14)/U14))</f>
        <v>226438</v>
      </c>
      <c r="W14" s="0" t="n">
        <f aca="false">IF(K14=0,ABS(($J$1-J14)/N14-($J$1-J14)/U14),ABS((($J$1-J14)-K14)/(K14/V14+O14)))</f>
        <v>226437.999389499</v>
      </c>
    </row>
    <row r="15" customFormat="false" ht="12.75" hidden="false" customHeight="false" outlineLevel="0" collapsed="false">
      <c r="A15" s="3" t="n">
        <v>38881.4577083333</v>
      </c>
      <c r="B15" s="0" t="n">
        <v>1</v>
      </c>
      <c r="C15" s="0" t="n">
        <v>0</v>
      </c>
      <c r="D15" s="3" t="n">
        <v>38881.4577199074</v>
      </c>
      <c r="E15" s="0" t="n">
        <v>1</v>
      </c>
      <c r="F15" s="0" t="n">
        <v>0</v>
      </c>
      <c r="H15" s="6" t="n">
        <f aca="false">I15-'Test Facts'!$B$1</f>
        <v>369.499999778345</v>
      </c>
      <c r="I15" s="6" t="n">
        <f aca="false">86400*(AVERAGE(A15,D15)-RawData!$A$2)</f>
        <v>449.49999977834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6438</v>
      </c>
      <c r="V15" s="0" t="n">
        <f aca="false">IF(R15=($J$1-J15)/U15,$J$1/S15-$M$1,K15/ABS(R15-($J$1-J15)/U15))</f>
        <v>226438</v>
      </c>
      <c r="W15" s="0" t="n">
        <f aca="false">IF(K15=0,ABS(($J$1-J15)/N15-($J$1-J15)/U15),ABS((($J$1-J15)-K15)/(K15/V15+O15)))</f>
        <v>226437.999389499</v>
      </c>
    </row>
    <row r="16" customFormat="false" ht="12.75" hidden="false" customHeight="false" outlineLevel="0" collapsed="false">
      <c r="A16" s="3" t="n">
        <v>38881.4582407407</v>
      </c>
      <c r="B16" s="0" t="n">
        <v>1</v>
      </c>
      <c r="C16" s="0" t="n">
        <v>0</v>
      </c>
      <c r="D16" s="3" t="n">
        <v>38881.4582523148</v>
      </c>
      <c r="E16" s="0" t="n">
        <v>1</v>
      </c>
      <c r="F16" s="0" t="n">
        <v>0</v>
      </c>
      <c r="H16" s="6" t="n">
        <f aca="false">I16-'Test Facts'!$B$1</f>
        <v>415.499999844469</v>
      </c>
      <c r="I16" s="6" t="n">
        <f aca="false">86400*(AVERAGE(A16,D16)-RawData!$A$2)</f>
        <v>495.4999998444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6438</v>
      </c>
      <c r="V16" s="0" t="n">
        <f aca="false">IF(R16=($J$1-J16)/U16,$J$1/S16-$M$1,K16/ABS(R16-($J$1-J16)/U16))</f>
        <v>226438</v>
      </c>
      <c r="W16" s="0" t="n">
        <f aca="false">IF(K16=0,ABS(($J$1-J16)/N16-($J$1-J16)/U16),ABS((($J$1-J16)-K16)/(K16/V16+O16)))</f>
        <v>226437.999389499</v>
      </c>
    </row>
    <row r="17" customFormat="false" ht="12.75" hidden="false" customHeight="false" outlineLevel="0" collapsed="false">
      <c r="A17" s="3" t="n">
        <v>38881.4587731482</v>
      </c>
      <c r="B17" s="0" t="n">
        <v>1</v>
      </c>
      <c r="C17" s="0" t="n">
        <v>0</v>
      </c>
      <c r="D17" s="3" t="n">
        <v>38881.4587847222</v>
      </c>
      <c r="E17" s="0" t="n">
        <v>1</v>
      </c>
      <c r="F17" s="0" t="n">
        <v>0</v>
      </c>
      <c r="H17" s="6" t="n">
        <f aca="false">I17-'Test Facts'!$B$1</f>
        <v>461.499999910593</v>
      </c>
      <c r="I17" s="6" t="n">
        <f aca="false">86400*(AVERAGE(A17,D17)-RawData!$A$2)</f>
        <v>541.4999999105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6438</v>
      </c>
      <c r="V17" s="0" t="n">
        <f aca="false">IF(R17=($J$1-J17)/U17,$J$1/S17-$M$1,K17/ABS(R17-($J$1-J17)/U17))</f>
        <v>226438</v>
      </c>
      <c r="W17" s="0" t="n">
        <f aca="false">IF(K17=0,ABS(($J$1-J17)/N17-($J$1-J17)/U17),ABS((($J$1-J17)-K17)/(K17/V17+O17)))</f>
        <v>226437.999389499</v>
      </c>
    </row>
    <row r="18" customFormat="false" ht="12.75" hidden="false" customHeight="false" outlineLevel="0" collapsed="false">
      <c r="A18" s="3" t="n">
        <v>38881.4593171296</v>
      </c>
      <c r="B18" s="0" t="n">
        <v>2102</v>
      </c>
      <c r="C18" s="0" t="n">
        <v>0</v>
      </c>
      <c r="D18" s="3" t="n">
        <v>38881.4593287037</v>
      </c>
      <c r="E18" s="0" t="n">
        <v>82</v>
      </c>
      <c r="F18" s="0" t="n">
        <v>0</v>
      </c>
      <c r="H18" s="6" t="n">
        <f aca="false">I18-'Test Facts'!$B$1</f>
        <v>508.499999581836</v>
      </c>
      <c r="I18" s="6" t="n">
        <f aca="false">86400*(AVERAGE(A18,D18)-RawData!$A$2)</f>
        <v>588.499999581836</v>
      </c>
      <c r="J18" s="0" t="n">
        <f aca="false">B18*250/4095</f>
        <v>128.327228327228</v>
      </c>
      <c r="K18" s="0" t="n">
        <f aca="false">C18*250/4095</f>
        <v>0</v>
      </c>
      <c r="L18" s="0" t="n">
        <f aca="false">E18*250/4095</f>
        <v>5.00610500610501</v>
      </c>
      <c r="M18" s="0" t="n">
        <f aca="false">F18*250/4095</f>
        <v>0</v>
      </c>
      <c r="N18" s="0" t="n">
        <f aca="false">J18/$M$1</f>
        <v>1.28327228327228</v>
      </c>
      <c r="O18" s="0" t="n">
        <f aca="false">K18/$M$1</f>
        <v>0</v>
      </c>
      <c r="P18" s="0" t="n">
        <f aca="false">L18/$M$1</f>
        <v>0.0500610500610501</v>
      </c>
      <c r="Q18" s="0" t="n">
        <f aca="false">M18/$M$1</f>
        <v>0</v>
      </c>
      <c r="R18" s="0" t="n">
        <f aca="false">ABS(N18-O18)</f>
        <v>1.28327228327228</v>
      </c>
      <c r="S18" s="0" t="n">
        <f aca="false">ABS(P18-Q18)</f>
        <v>0.0500610500610501</v>
      </c>
      <c r="U18" s="0" t="n">
        <f aca="false">ABS((K18*M18-($J$1-J18)*($J$1-L18))/(S18*K18-R18*($J$1-L18)))</f>
        <v>7.77259752616554</v>
      </c>
      <c r="V18" s="0" t="n">
        <f aca="false">IF(R18=($J$1-J18)/U18,$J$1/S18-$M$1,K18/ABS(R18-($J$1-J18)/U18))</f>
        <v>2662.65853658537</v>
      </c>
      <c r="W18" s="0" t="n">
        <f aca="false">IF(K18=0,ABS(($J$1-J18)/N18-($J$1-J18)/U18),ABS((($J$1-J18)-K18)/(K18/V18+O18)))</f>
        <v>6.48932524289325</v>
      </c>
    </row>
    <row r="19" customFormat="false" ht="12.75" hidden="false" customHeight="false" outlineLevel="0" collapsed="false">
      <c r="A19" s="3" t="n">
        <v>38881.459849537</v>
      </c>
      <c r="B19" s="0" t="n">
        <v>2172</v>
      </c>
      <c r="C19" s="0" t="n">
        <v>0</v>
      </c>
      <c r="D19" s="3" t="n">
        <v>38881.4598611111</v>
      </c>
      <c r="E19" s="0" t="n">
        <v>1228</v>
      </c>
      <c r="F19" s="0" t="n">
        <v>0</v>
      </c>
      <c r="H19" s="6" t="n">
        <f aca="false">I19-'Test Facts'!$B$1</f>
        <v>554.500000276603</v>
      </c>
      <c r="I19" s="6" t="n">
        <f aca="false">86400*(AVERAGE(A19,D19)-RawData!$A$2)</f>
        <v>634.500000276603</v>
      </c>
      <c r="J19" s="0" t="n">
        <f aca="false">B19*250/4095</f>
        <v>132.600732600733</v>
      </c>
      <c r="K19" s="0" t="n">
        <f aca="false">C19*250/4095</f>
        <v>0</v>
      </c>
      <c r="L19" s="0" t="n">
        <f aca="false">E19*250/4095</f>
        <v>74.969474969475</v>
      </c>
      <c r="M19" s="0" t="n">
        <f aca="false">F19*250/4095</f>
        <v>0</v>
      </c>
      <c r="N19" s="0" t="n">
        <f aca="false">J19/$M$1</f>
        <v>1.32600732600733</v>
      </c>
      <c r="O19" s="0" t="n">
        <f aca="false">K19/$M$1</f>
        <v>0</v>
      </c>
      <c r="P19" s="0" t="n">
        <f aca="false">L19/$M$1</f>
        <v>0.74969474969475</v>
      </c>
      <c r="Q19" s="0" t="n">
        <f aca="false">M19/$M$1</f>
        <v>0</v>
      </c>
      <c r="R19" s="0" t="n">
        <f aca="false">ABS(N19-O19)</f>
        <v>1.32600732600733</v>
      </c>
      <c r="S19" s="0" t="n">
        <f aca="false">ABS(P19-Q19)</f>
        <v>0.74969474969475</v>
      </c>
      <c r="U19" s="0" t="n">
        <f aca="false">ABS((K19*M19-($J$1-J19)*($J$1-L19))/(S19*K19-R19*($J$1-L19)))</f>
        <v>4.29926335174952</v>
      </c>
      <c r="V19" s="0" t="n">
        <f aca="false">IF(R19=($J$1-J19)/U19,$J$1/S19-$M$1,K19/ABS(R19-($J$1-J19)/U19))</f>
        <v>84.4771986970684</v>
      </c>
      <c r="W19" s="0" t="n">
        <f aca="false">IF(K19=0,ABS(($J$1-J19)/N19-($J$1-J19)/U19),ABS((($J$1-J19)-K19)/(K19/V19+O19)))</f>
        <v>2.9732560257422</v>
      </c>
    </row>
    <row r="20" customFormat="false" ht="12.75" hidden="false" customHeight="false" outlineLevel="0" collapsed="false">
      <c r="A20" s="3" t="n">
        <v>38881.4603819444</v>
      </c>
      <c r="B20" s="0" t="n">
        <v>1999</v>
      </c>
      <c r="C20" s="0" t="n">
        <v>0</v>
      </c>
      <c r="D20" s="3" t="n">
        <v>38881.4603935185</v>
      </c>
      <c r="E20" s="0" t="n">
        <v>1284</v>
      </c>
      <c r="F20" s="0" t="n">
        <v>0</v>
      </c>
      <c r="H20" s="6" t="n">
        <f aca="false">I20-'Test Facts'!$B$1</f>
        <v>600.499999714084</v>
      </c>
      <c r="I20" s="6" t="n">
        <f aca="false">86400*(AVERAGE(A20,D20)-RawData!$A$2)</f>
        <v>680.499999714084</v>
      </c>
      <c r="J20" s="0" t="n">
        <f aca="false">B20*250/4095</f>
        <v>122.039072039072</v>
      </c>
      <c r="K20" s="0" t="n">
        <f aca="false">C20*250/4095</f>
        <v>0</v>
      </c>
      <c r="L20" s="0" t="n">
        <f aca="false">E20*250/4095</f>
        <v>78.3882783882784</v>
      </c>
      <c r="M20" s="0" t="n">
        <f aca="false">F20*250/4095</f>
        <v>0</v>
      </c>
      <c r="N20" s="0" t="n">
        <f aca="false">J20/$M$1</f>
        <v>1.22039072039072</v>
      </c>
      <c r="O20" s="0" t="n">
        <f aca="false">K20/$M$1</f>
        <v>0</v>
      </c>
      <c r="P20" s="0" t="n">
        <f aca="false">L20/$M$1</f>
        <v>0.783882783882784</v>
      </c>
      <c r="Q20" s="0" t="n">
        <f aca="false">M20/$M$1</f>
        <v>0</v>
      </c>
      <c r="R20" s="0" t="n">
        <f aca="false">ABS(N20-O20)</f>
        <v>1.22039072039072</v>
      </c>
      <c r="S20" s="0" t="n">
        <f aca="false">ABS(P20-Q20)</f>
        <v>0.783882783882784</v>
      </c>
      <c r="U20" s="0" t="n">
        <f aca="false">ABS((K20*M20-($J$1-J20)*($J$1-L20))/(S20*K20-R20*($J$1-L20)))</f>
        <v>13.3256628314157</v>
      </c>
      <c r="V20" s="0" t="n">
        <f aca="false">IF(R20=($J$1-J20)/U20,$J$1/S20-$M$1,K20/ABS(R20-($J$1-J20)/U20))</f>
        <v>76.4314641744548</v>
      </c>
      <c r="W20" s="0" t="n">
        <f aca="false">IF(K20=0,ABS(($J$1-J20)/N20-($J$1-J20)/U20),ABS((($J$1-J20)-K20)/(K20/V20+O20)))</f>
        <v>12.105272111025</v>
      </c>
    </row>
    <row r="21" customFormat="false" ht="12.75" hidden="false" customHeight="false" outlineLevel="0" collapsed="false">
      <c r="A21" s="3" t="n">
        <v>38881.4609143519</v>
      </c>
      <c r="B21" s="0" t="n">
        <v>2177</v>
      </c>
      <c r="C21" s="0" t="n">
        <v>0</v>
      </c>
      <c r="D21" s="3" t="n">
        <v>38881.4609259259</v>
      </c>
      <c r="E21" s="0" t="n">
        <v>704</v>
      </c>
      <c r="F21" s="0" t="n">
        <v>0</v>
      </c>
      <c r="H21" s="6" t="n">
        <f aca="false">I21-'Test Facts'!$B$1</f>
        <v>646.499999780208</v>
      </c>
      <c r="I21" s="6" t="n">
        <f aca="false">86400*(AVERAGE(A21,D21)-RawData!$A$2)</f>
        <v>726.499999780208</v>
      </c>
      <c r="J21" s="0" t="n">
        <f aca="false">B21*250/4095</f>
        <v>132.905982905983</v>
      </c>
      <c r="K21" s="0" t="n">
        <f aca="false">C21*250/4095</f>
        <v>0</v>
      </c>
      <c r="L21" s="0" t="n">
        <f aca="false">E21*250/4095</f>
        <v>42.979242979243</v>
      </c>
      <c r="M21" s="0" t="n">
        <f aca="false">F21*250/4095</f>
        <v>0</v>
      </c>
      <c r="N21" s="0" t="n">
        <f aca="false">J21/$M$1</f>
        <v>1.32905982905983</v>
      </c>
      <c r="O21" s="0" t="n">
        <f aca="false">K21/$M$1</f>
        <v>0</v>
      </c>
      <c r="P21" s="0" t="n">
        <f aca="false">L21/$M$1</f>
        <v>0.42979242979243</v>
      </c>
      <c r="Q21" s="0" t="n">
        <f aca="false">M21/$M$1</f>
        <v>0</v>
      </c>
      <c r="R21" s="0" t="n">
        <f aca="false">ABS(N21-O21)</f>
        <v>1.32905982905983</v>
      </c>
      <c r="S21" s="0" t="n">
        <f aca="false">ABS(P21-Q21)</f>
        <v>0.42979242979243</v>
      </c>
      <c r="U21" s="0" t="n">
        <f aca="false">ABS((K21*M21-($J$1-J21)*($J$1-L21))/(S21*K21-R21*($J$1-L21)))</f>
        <v>4.05971520440973</v>
      </c>
      <c r="V21" s="0" t="n">
        <f aca="false">IF(R21=($J$1-J21)/U21,$J$1/S21-$M$1,K21/ABS(R21-($J$1-J21)/U21))</f>
        <v>221.786931818182</v>
      </c>
      <c r="W21" s="0" t="n">
        <f aca="false">IF(K21=0,ABS(($J$1-J21)/N21-($J$1-J21)/U21),ABS((($J$1-J21)-K21)/(K21/V21+O21)))</f>
        <v>2.7306553753499</v>
      </c>
    </row>
    <row r="22" customFormat="false" ht="12.75" hidden="false" customHeight="false" outlineLevel="0" collapsed="false">
      <c r="A22" s="3" t="n">
        <v>38881.4614467593</v>
      </c>
      <c r="B22" s="0" t="n">
        <v>1911</v>
      </c>
      <c r="C22" s="0" t="n">
        <v>23</v>
      </c>
      <c r="D22" s="3" t="n">
        <v>38881.4614583333</v>
      </c>
      <c r="E22" s="0" t="n">
        <v>1690</v>
      </c>
      <c r="F22" s="0" t="n">
        <v>78</v>
      </c>
      <c r="H22" s="6" t="n">
        <f aca="false">I22-'Test Facts'!$B$1</f>
        <v>692.499999846332</v>
      </c>
      <c r="I22" s="6" t="n">
        <f aca="false">86400*(AVERAGE(A22,D22)-RawData!$A$2)</f>
        <v>772.499999846332</v>
      </c>
      <c r="J22" s="0" t="n">
        <f aca="false">B22*250/4095</f>
        <v>116.666666666667</v>
      </c>
      <c r="K22" s="0" t="n">
        <f aca="false">C22*250/4095</f>
        <v>1.4041514041514</v>
      </c>
      <c r="L22" s="0" t="n">
        <f aca="false">E22*250/4095</f>
        <v>103.174603174603</v>
      </c>
      <c r="M22" s="0" t="n">
        <f aca="false">F22*250/4095</f>
        <v>4.76190476190476</v>
      </c>
      <c r="N22" s="0" t="n">
        <f aca="false">J22/$M$1</f>
        <v>1.16666666666667</v>
      </c>
      <c r="O22" s="0" t="n">
        <f aca="false">K22/$M$1</f>
        <v>0.014041514041514</v>
      </c>
      <c r="P22" s="0" t="n">
        <f aca="false">L22/$M$1</f>
        <v>1.03174603174603</v>
      </c>
      <c r="Q22" s="0" t="n">
        <f aca="false">M22/$M$1</f>
        <v>0.0476190476190476</v>
      </c>
      <c r="R22" s="0" t="n">
        <f aca="false">ABS(N22-O22)</f>
        <v>1.15262515262515</v>
      </c>
      <c r="S22" s="0" t="n">
        <f aca="false">ABS(P22-Q22)</f>
        <v>0.984126984126984</v>
      </c>
      <c r="U22" s="0" t="n">
        <f aca="false">ABS((K22*M22-($J$1-J22)*($J$1-L22))/(S22*K22-R22*($J$1-L22)))</f>
        <v>19.2624077447799</v>
      </c>
      <c r="V22" s="0" t="n">
        <f aca="false">IF(R22=($J$1-J22)/U22,$J$1/S22-$M$1,K22/ABS(R22-($J$1-J22)/U22))</f>
        <v>47.6676424921941</v>
      </c>
      <c r="W22" s="0" t="n">
        <f aca="false">IF(K22=0,ABS(($J$1-J22)/N22-($J$1-J22)/U22),ABS((($J$1-J22)-K22)/(K22/V22+O22)))</f>
        <v>465.089772824846</v>
      </c>
    </row>
    <row r="23" customFormat="false" ht="12.75" hidden="false" customHeight="false" outlineLevel="0" collapsed="false">
      <c r="A23" s="3" t="n">
        <v>38881.4619791667</v>
      </c>
      <c r="B23" s="0" t="n">
        <v>1243</v>
      </c>
      <c r="C23" s="0" t="n">
        <v>1</v>
      </c>
      <c r="D23" s="3" t="n">
        <v>38881.4620023148</v>
      </c>
      <c r="E23" s="0" t="n">
        <v>541</v>
      </c>
      <c r="F23" s="0" t="n">
        <v>256</v>
      </c>
      <c r="H23" s="6" t="n">
        <f aca="false">I23-'Test Facts'!$B$1</f>
        <v>739.000000343658</v>
      </c>
      <c r="I23" s="6" t="n">
        <f aca="false">86400*(AVERAGE(A23,D23)-RawData!$A$2)</f>
        <v>819.000000343658</v>
      </c>
      <c r="J23" s="0" t="n">
        <f aca="false">B23*250/4095</f>
        <v>75.8852258852259</v>
      </c>
      <c r="K23" s="0" t="n">
        <f aca="false">C23*250/4095</f>
        <v>0.0610500610500611</v>
      </c>
      <c r="L23" s="0" t="n">
        <f aca="false">E23*250/4095</f>
        <v>33.028083028083</v>
      </c>
      <c r="M23" s="0" t="n">
        <f aca="false">F23*250/4095</f>
        <v>15.6288156288156</v>
      </c>
      <c r="N23" s="0" t="n">
        <f aca="false">J23/$M$1</f>
        <v>0.758852258852259</v>
      </c>
      <c r="O23" s="0" t="n">
        <f aca="false">K23/$M$1</f>
        <v>0.000610500610500611</v>
      </c>
      <c r="P23" s="0" t="n">
        <f aca="false">L23/$M$1</f>
        <v>0.33028083028083</v>
      </c>
      <c r="Q23" s="0" t="n">
        <f aca="false">M23/$M$1</f>
        <v>0.156288156288156</v>
      </c>
      <c r="R23" s="0" t="n">
        <f aca="false">ABS(N23-O23)</f>
        <v>0.758241758241758</v>
      </c>
      <c r="S23" s="0" t="n">
        <f aca="false">ABS(P23-Q23)</f>
        <v>0.173992673992674</v>
      </c>
      <c r="U23" s="0" t="n">
        <f aca="false">ABS((K23*M23-($J$1-J23)*($J$1-L23))/(S23*K23-R23*($J$1-L23)))</f>
        <v>82.3162311169351</v>
      </c>
      <c r="V23" s="0" t="n">
        <f aca="false">IF(R23=($J$1-J23)/U23,$J$1/S23-$M$1,K23/ABS(R23-($J$1-J23)/U23))</f>
        <v>6633.30896490363</v>
      </c>
      <c r="W23" s="0" t="n">
        <f aca="false">IF(K23=0,ABS(($J$1-J23)/N23-($J$1-J23)/U23),ABS((($J$1-J23)-K23)/(K23/V23+O23)))</f>
        <v>100621.093520105</v>
      </c>
    </row>
    <row r="24" customFormat="false" ht="12.75" hidden="false" customHeight="false" outlineLevel="0" collapsed="false">
      <c r="A24" s="3" t="n">
        <v>38881.4625231482</v>
      </c>
      <c r="B24" s="0" t="n">
        <v>1701</v>
      </c>
      <c r="C24" s="0" t="n">
        <v>0</v>
      </c>
      <c r="D24" s="3" t="n">
        <v>38881.4625347222</v>
      </c>
      <c r="E24" s="0" t="n">
        <v>2038</v>
      </c>
      <c r="F24" s="0" t="n">
        <v>0</v>
      </c>
      <c r="H24" s="6" t="n">
        <f aca="false">I24-'Test Facts'!$B$1</f>
        <v>785.499999583699</v>
      </c>
      <c r="I24" s="6" t="n">
        <f aca="false">86400*(AVERAGE(A24,D24)-RawData!$A$2)</f>
        <v>865.499999583699</v>
      </c>
      <c r="J24" s="0" t="n">
        <f aca="false">B24*250/4095</f>
        <v>103.846153846154</v>
      </c>
      <c r="K24" s="0" t="n">
        <f aca="false">C24*250/4095</f>
        <v>0</v>
      </c>
      <c r="L24" s="0" t="n">
        <f aca="false">E24*250/4095</f>
        <v>124.420024420024</v>
      </c>
      <c r="M24" s="0" t="n">
        <f aca="false">F24*250/4095</f>
        <v>0</v>
      </c>
      <c r="N24" s="0" t="n">
        <f aca="false">J24/$M$1</f>
        <v>1.03846153846154</v>
      </c>
      <c r="O24" s="0" t="n">
        <f aca="false">K24/$M$1</f>
        <v>0</v>
      </c>
      <c r="P24" s="0" t="n">
        <f aca="false">L24/$M$1</f>
        <v>1.24420024420024</v>
      </c>
      <c r="Q24" s="0" t="n">
        <f aca="false">M24/$M$1</f>
        <v>0</v>
      </c>
      <c r="R24" s="0" t="n">
        <f aca="false">ABS(N24-O24)</f>
        <v>1.03846153846154</v>
      </c>
      <c r="S24" s="0" t="n">
        <f aca="false">ABS(P24-Q24)</f>
        <v>1.24420024420024</v>
      </c>
      <c r="U24" s="0" t="n">
        <f aca="false">ABS((K24*M24-($J$1-J24)*($J$1-L24))/(S24*K24-R24*($J$1-L24)))</f>
        <v>33.1793062904174</v>
      </c>
      <c r="V24" s="0" t="n">
        <f aca="false">IF(R24=($J$1-J24)/U24,$J$1/S24-$M$1,K24/ABS(R24-($J$1-J24)/U24))</f>
        <v>11.1570166830226</v>
      </c>
      <c r="W24" s="0" t="n">
        <f aca="false">IF(K24=0,ABS(($J$1-J24)/N24-($J$1-J24)/U24),ABS((($J$1-J24)-K24)/(K24/V24+O24)))</f>
        <v>32.1408447519559</v>
      </c>
    </row>
    <row r="25" customFormat="false" ht="12.75" hidden="false" customHeight="false" outlineLevel="0" collapsed="false">
      <c r="A25" s="3" t="n">
        <v>38881.4630555556</v>
      </c>
      <c r="B25" s="0" t="n">
        <v>1644</v>
      </c>
      <c r="C25" s="0" t="n">
        <v>85</v>
      </c>
      <c r="D25" s="3" t="n">
        <v>38881.4630671296</v>
      </c>
      <c r="E25" s="0" t="n">
        <v>721</v>
      </c>
      <c r="F25" s="0" t="n">
        <v>550</v>
      </c>
      <c r="H25" s="6" t="n">
        <f aca="false">I25-'Test Facts'!$B$1</f>
        <v>831.500000278465</v>
      </c>
      <c r="I25" s="6" t="n">
        <f aca="false">86400*(AVERAGE(A25,D25)-RawData!$A$2)</f>
        <v>911.500000278465</v>
      </c>
      <c r="J25" s="0" t="n">
        <f aca="false">B25*250/4095</f>
        <v>100.3663003663</v>
      </c>
      <c r="K25" s="0" t="n">
        <f aca="false">C25*250/4095</f>
        <v>5.18925518925519</v>
      </c>
      <c r="L25" s="0" t="n">
        <f aca="false">E25*250/4095</f>
        <v>44.017094017094</v>
      </c>
      <c r="M25" s="0" t="n">
        <f aca="false">F25*250/4095</f>
        <v>33.5775335775336</v>
      </c>
      <c r="N25" s="0" t="n">
        <f aca="false">J25/$M$1</f>
        <v>1.003663003663</v>
      </c>
      <c r="O25" s="0" t="n">
        <f aca="false">K25/$M$1</f>
        <v>0.0518925518925519</v>
      </c>
      <c r="P25" s="0" t="n">
        <f aca="false">L25/$M$1</f>
        <v>0.44017094017094</v>
      </c>
      <c r="Q25" s="0" t="n">
        <f aca="false">M25/$M$1</f>
        <v>0.335775335775336</v>
      </c>
      <c r="R25" s="0" t="n">
        <f aca="false">ABS(N25-O25)</f>
        <v>0.951770451770452</v>
      </c>
      <c r="S25" s="0" t="n">
        <f aca="false">ABS(P25-Q25)</f>
        <v>0.104395604395604</v>
      </c>
      <c r="U25" s="0" t="n">
        <f aca="false">ABS((K25*M25-($J$1-J25)*($J$1-L25))/(S25*K25-R25*($J$1-L25)))</f>
        <v>38.146189741567</v>
      </c>
      <c r="V25" s="0" t="n">
        <f aca="false">IF(R25=($J$1-J25)/U25,$J$1/S25-$M$1,K25/ABS(R25-($J$1-J25)/U25))</f>
        <v>121.526106451166</v>
      </c>
      <c r="W25" s="0" t="n">
        <f aca="false">IF(K25=0,ABS(($J$1-J25)/N25-($J$1-J25)/U25),ABS((($J$1-J25)-K25)/(K25/V25+O25)))</f>
        <v>346.177087458942</v>
      </c>
    </row>
    <row r="26" customFormat="false" ht="12.75" hidden="false" customHeight="false" outlineLevel="0" collapsed="false">
      <c r="A26" s="3" t="n">
        <v>38881.463587963</v>
      </c>
      <c r="B26" s="0" t="n">
        <v>2071</v>
      </c>
      <c r="C26" s="0" t="n">
        <v>0</v>
      </c>
      <c r="D26" s="3" t="n">
        <v>38881.463599537</v>
      </c>
      <c r="E26" s="0" t="n">
        <v>15</v>
      </c>
      <c r="F26" s="0" t="n">
        <v>9</v>
      </c>
      <c r="H26" s="6" t="n">
        <f aca="false">I26-'Test Facts'!$B$1</f>
        <v>877.499999715947</v>
      </c>
      <c r="I26" s="6" t="n">
        <f aca="false">86400*(AVERAGE(A26,D26)-RawData!$A$2)</f>
        <v>957.499999715947</v>
      </c>
      <c r="J26" s="0" t="n">
        <f aca="false">B26*250/4095</f>
        <v>126.434676434676</v>
      </c>
      <c r="K26" s="0" t="n">
        <f aca="false">C26*250/4095</f>
        <v>0</v>
      </c>
      <c r="L26" s="0" t="n">
        <f aca="false">E26*250/4095</f>
        <v>0.915750915750916</v>
      </c>
      <c r="M26" s="0" t="n">
        <f aca="false">F26*250/4095</f>
        <v>0.54945054945055</v>
      </c>
      <c r="N26" s="0" t="n">
        <f aca="false">J26/$M$1</f>
        <v>1.26434676434676</v>
      </c>
      <c r="O26" s="0" t="n">
        <f aca="false">K26/$M$1</f>
        <v>0</v>
      </c>
      <c r="P26" s="0" t="n">
        <f aca="false">L26/$M$1</f>
        <v>0.00915750915750916</v>
      </c>
      <c r="Q26" s="0" t="n">
        <f aca="false">M26/$M$1</f>
        <v>0.0054945054945055</v>
      </c>
      <c r="R26" s="0" t="n">
        <f aca="false">ABS(N26-O26)</f>
        <v>1.26434676434676</v>
      </c>
      <c r="S26" s="0" t="n">
        <f aca="false">ABS(P26-Q26)</f>
        <v>0.00366300366300366</v>
      </c>
      <c r="U26" s="0" t="n">
        <f aca="false">ABS((K26*M26-($J$1-J26)*($J$1-L26))/(S26*K26-R26*($J$1-L26)))</f>
        <v>9.38580395943988</v>
      </c>
      <c r="V26" s="0" t="n">
        <f aca="false">IF(R26=($J$1-J26)/U26,$J$1/S26-$M$1,K26/ABS(R26-($J$1-J26)/U26))</f>
        <v>37656.3333333333</v>
      </c>
      <c r="W26" s="0" t="n">
        <f aca="false">IF(K26=0,ABS(($J$1-J26)/N26-($J$1-J26)/U26),ABS((($J$1-J26)-K26)/(K26/V26+O26)))</f>
        <v>8.12145719509311</v>
      </c>
    </row>
    <row r="27" customFormat="false" ht="12.75" hidden="false" customHeight="false" outlineLevel="0" collapsed="false">
      <c r="A27" s="3" t="n">
        <v>38881.4641203704</v>
      </c>
      <c r="B27" s="0" t="n">
        <v>1730</v>
      </c>
      <c r="C27" s="0" t="n">
        <v>95</v>
      </c>
      <c r="D27" s="3" t="n">
        <v>38881.4641319444</v>
      </c>
      <c r="E27" s="0" t="n">
        <v>174</v>
      </c>
      <c r="F27" s="0" t="n">
        <v>178</v>
      </c>
      <c r="H27" s="6" t="n">
        <f aca="false">I27-'Test Facts'!$B$1</f>
        <v>923.499999782071</v>
      </c>
      <c r="I27" s="6" t="n">
        <f aca="false">86400*(AVERAGE(A27,D27)-RawData!$A$2)</f>
        <v>1003.49999978207</v>
      </c>
      <c r="J27" s="0" t="n">
        <f aca="false">B27*250/4095</f>
        <v>105.616605616606</v>
      </c>
      <c r="K27" s="0" t="n">
        <f aca="false">C27*250/4095</f>
        <v>5.7997557997558</v>
      </c>
      <c r="L27" s="0" t="n">
        <f aca="false">E27*250/4095</f>
        <v>10.6227106227106</v>
      </c>
      <c r="M27" s="0" t="n">
        <f aca="false">F27*250/4095</f>
        <v>10.8669108669109</v>
      </c>
      <c r="N27" s="0" t="n">
        <f aca="false">J27/$M$1</f>
        <v>1.05616605616606</v>
      </c>
      <c r="O27" s="0" t="n">
        <f aca="false">K27/$M$1</f>
        <v>0.057997557997558</v>
      </c>
      <c r="P27" s="0" t="n">
        <f aca="false">L27/$M$1</f>
        <v>0.106227106227106</v>
      </c>
      <c r="Q27" s="0" t="n">
        <f aca="false">M27/$M$1</f>
        <v>0.108669108669109</v>
      </c>
      <c r="R27" s="0" t="n">
        <f aca="false">ABS(N27-O27)</f>
        <v>0.998168498168498</v>
      </c>
      <c r="S27" s="0" t="n">
        <f aca="false">ABS(P27-Q27)</f>
        <v>0.00244200244200245</v>
      </c>
      <c r="U27" s="0" t="n">
        <f aca="false">ABS((K27*M27-($J$1-J27)*($J$1-L27))/(S27*K27-R27*($J$1-L27)))</f>
        <v>32.2540082362046</v>
      </c>
      <c r="V27" s="0" t="n">
        <f aca="false">IF(R27=($J$1-J27)/U27,$J$1/S27-$M$1,K27/ABS(R27-($J$1-J27)/U27))</f>
        <v>381.729664125057</v>
      </c>
      <c r="W27" s="0" t="n">
        <f aca="false">IF(K27=0,ABS(($J$1-J27)/N27-($J$1-J27)/U27),ABS((($J$1-J27)-K27)/(K27/V27+O27)))</f>
        <v>367.330087055789</v>
      </c>
    </row>
    <row r="28" customFormat="false" ht="12.75" hidden="false" customHeight="false" outlineLevel="0" collapsed="false">
      <c r="A28" s="3" t="n">
        <v>38881.4646527778</v>
      </c>
      <c r="B28" s="0" t="n">
        <v>2249</v>
      </c>
      <c r="C28" s="0" t="n">
        <v>0</v>
      </c>
      <c r="D28" s="3" t="n">
        <v>38881.4646759259</v>
      </c>
      <c r="E28" s="0" t="n">
        <v>1</v>
      </c>
      <c r="F28" s="0" t="n">
        <v>0</v>
      </c>
      <c r="H28" s="6" t="n">
        <f aca="false">I28-'Test Facts'!$B$1</f>
        <v>969.999999650754</v>
      </c>
      <c r="I28" s="6" t="n">
        <f aca="false">86400*(AVERAGE(A28,D28)-RawData!$A$2)</f>
        <v>1049.99999965075</v>
      </c>
      <c r="J28" s="0" t="n">
        <f aca="false">B28*250/4095</f>
        <v>137.301587301587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1.37301587301587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1.37301587301587</v>
      </c>
      <c r="S28" s="0" t="n">
        <f aca="false">ABS(P28-Q28)</f>
        <v>0.000610500610500611</v>
      </c>
      <c r="U28" s="0" t="n">
        <f aca="false">ABS((K28*M28-($J$1-J28)*($J$1-L28))/(S28*K28-R28*($J$1-L28)))</f>
        <v>0.728323699421965</v>
      </c>
      <c r="V28" s="0" t="n">
        <f aca="false">IF(R28=($J$1-J28)/U28,$J$1/S28-$M$1,K28/ABS(R28-($J$1-J28)/U28))</f>
        <v>226438</v>
      </c>
      <c r="W28" s="0" t="n">
        <f aca="false">IF(K28=0,ABS(($J$1-J28)/N28-($J$1-J28)/U28),ABS((($J$1-J28)-K28)/(K28/V28+O28)))</f>
        <v>0.6446921735939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9.16849816849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4</v>
      </c>
      <c r="B5" s="0" t="s">
        <v>53</v>
      </c>
      <c r="C5" s="0" t="s">
        <v>54</v>
      </c>
      <c r="D5" s="0" t="s">
        <v>9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69</v>
      </c>
      <c r="W5" s="0" t="s">
        <v>97</v>
      </c>
    </row>
    <row r="6" customFormat="false" ht="12.75" hidden="false" customHeight="false" outlineLevel="0" collapsed="false">
      <c r="A6" s="3" t="n">
        <v>38881.4528703704</v>
      </c>
      <c r="B6" s="0" t="n">
        <v>1</v>
      </c>
      <c r="C6" s="0" t="n">
        <v>0</v>
      </c>
      <c r="D6" s="3" t="n">
        <v>38881.4528819444</v>
      </c>
      <c r="E6" s="0" t="n">
        <v>1</v>
      </c>
      <c r="F6" s="0" t="n">
        <v>0</v>
      </c>
      <c r="H6" s="6" t="n">
        <f aca="false">I6-'Test Facts'!$B$1</f>
        <v>-48.5000004945323</v>
      </c>
      <c r="I6" s="6" t="n">
        <f aca="false">86400*(AVERAGE(A6,D6)-RawData!$A$2)</f>
        <v>31.499999505467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238</v>
      </c>
      <c r="V6" s="0" t="n">
        <f aca="false">IF(R6=($J$1-J6)/U6,$J$1/S6-$M$1,K6/ABS(R6-($J$1-J6)/U6))</f>
        <v>244238</v>
      </c>
      <c r="W6" s="0" t="n">
        <f aca="false">IF(K6=0,ABS(($J$1-J6)/N6-($J$1-J6)/U6),ABS((($J$1-J6)-K6)/(K6/V6+O6)))</f>
        <v>244237.999389499</v>
      </c>
    </row>
    <row r="7" customFormat="false" ht="12.75" hidden="false" customHeight="false" outlineLevel="0" collapsed="false">
      <c r="A7" s="3" t="n">
        <v>38881.4534027778</v>
      </c>
      <c r="B7" s="0" t="n">
        <v>1</v>
      </c>
      <c r="C7" s="0" t="n">
        <v>0</v>
      </c>
      <c r="D7" s="3" t="n">
        <v>38881.4534143519</v>
      </c>
      <c r="E7" s="0" t="n">
        <v>1</v>
      </c>
      <c r="F7" s="0" t="n">
        <v>0</v>
      </c>
      <c r="H7" s="6" t="n">
        <f aca="false">I7-'Test Facts'!$B$1</f>
        <v>-2.49999979976565</v>
      </c>
      <c r="I7" s="6" t="n">
        <f aca="false">86400*(AVERAGE(A7,D7)-RawData!$A$2)</f>
        <v>77.5000002002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238</v>
      </c>
      <c r="V7" s="0" t="n">
        <f aca="false">IF(R7=($J$1-J7)/U7,$J$1/S7-$M$1,K7/ABS(R7-($J$1-J7)/U7))</f>
        <v>244238</v>
      </c>
      <c r="W7" s="0" t="n">
        <f aca="false">IF(K7=0,ABS(($J$1-J7)/N7-($J$1-J7)/U7),ABS((($J$1-J7)-K7)/(K7/V7+O7)))</f>
        <v>244237.999389499</v>
      </c>
    </row>
    <row r="8" customFormat="false" ht="12.75" hidden="false" customHeight="false" outlineLevel="0" collapsed="false">
      <c r="A8" s="3" t="n">
        <v>38881.4539351852</v>
      </c>
      <c r="B8" s="0" t="n">
        <v>1</v>
      </c>
      <c r="C8" s="0" t="n">
        <v>0</v>
      </c>
      <c r="D8" s="3" t="n">
        <v>38881.4539583333</v>
      </c>
      <c r="E8" s="0" t="n">
        <v>1</v>
      </c>
      <c r="F8" s="0" t="n">
        <v>0</v>
      </c>
      <c r="H8" s="6" t="n">
        <f aca="false">I8-'Test Facts'!$B$1</f>
        <v>43.9999994402751</v>
      </c>
      <c r="I8" s="6" t="n">
        <f aca="false">86400*(AVERAGE(A8,D8)-RawData!$A$2)</f>
        <v>123.9999994402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238</v>
      </c>
      <c r="V8" s="0" t="n">
        <f aca="false">IF(R8=($J$1-J8)/U8,$J$1/S8-$M$1,K8/ABS(R8-($J$1-J8)/U8))</f>
        <v>244238</v>
      </c>
      <c r="W8" s="0" t="n">
        <f aca="false">IF(K8=0,ABS(($J$1-J8)/N8-($J$1-J8)/U8),ABS((($J$1-J8)-K8)/(K8/V8+O8)))</f>
        <v>244237.999389499</v>
      </c>
    </row>
    <row r="9" customFormat="false" ht="12.75" hidden="false" customHeight="false" outlineLevel="0" collapsed="false">
      <c r="A9" s="3" t="n">
        <v>38881.4544791667</v>
      </c>
      <c r="B9" s="0" t="n">
        <v>2</v>
      </c>
      <c r="C9" s="0" t="n">
        <v>0</v>
      </c>
      <c r="D9" s="3" t="n">
        <v>38881.4544907407</v>
      </c>
      <c r="E9" s="0" t="n">
        <v>2</v>
      </c>
      <c r="F9" s="0" t="n">
        <v>0</v>
      </c>
      <c r="H9" s="6" t="n">
        <f aca="false">I9-'Test Facts'!$B$1</f>
        <v>90.4999999376014</v>
      </c>
      <c r="I9" s="6" t="n">
        <f aca="false">86400*(AVERAGE(A9,D9)-RawData!$A$2)</f>
        <v>170.499999937601</v>
      </c>
      <c r="J9" s="0" t="n">
        <f aca="false">B9*250/4095</f>
        <v>0.122100122100122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122100122100122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122100122100122</v>
      </c>
      <c r="S9" s="0" t="n">
        <f aca="false">ABS(P9-Q9)</f>
        <v>0.00122100122100122</v>
      </c>
      <c r="U9" s="0" t="n">
        <f aca="false">ABS((K9*M9-($J$1-J9)*($J$1-L9))/(S9*K9-R9*($J$1-L9)))</f>
        <v>122069</v>
      </c>
      <c r="V9" s="0" t="n">
        <f aca="false">IF(R9=($J$1-J9)/U9,$J$1/S9-$M$1,K9/ABS(R9-($J$1-J9)/U9))</f>
        <v>122069</v>
      </c>
      <c r="W9" s="0" t="n">
        <f aca="false">IF(K9=0,ABS(($J$1-J9)/N9-($J$1-J9)/U9),ABS((($J$1-J9)-K9)/(K9/V9+O9)))</f>
        <v>122068.998778999</v>
      </c>
    </row>
    <row r="10" customFormat="false" ht="12.75" hidden="false" customHeight="false" outlineLevel="0" collapsed="false">
      <c r="A10" s="3" t="n">
        <v>38881.4550115741</v>
      </c>
      <c r="B10" s="0" t="n">
        <v>1</v>
      </c>
      <c r="C10" s="0" t="n">
        <v>0</v>
      </c>
      <c r="D10" s="3" t="n">
        <v>38881.4550231482</v>
      </c>
      <c r="E10" s="0" t="n">
        <v>1</v>
      </c>
      <c r="F10" s="0" t="n">
        <v>0</v>
      </c>
      <c r="H10" s="6" t="n">
        <f aca="false">I10-'Test Facts'!$B$1</f>
        <v>136.499999375083</v>
      </c>
      <c r="I10" s="6" t="n">
        <f aca="false">86400*(AVERAGE(A10,D10)-RawData!$A$2)</f>
        <v>216.49999937508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238</v>
      </c>
      <c r="V10" s="0" t="n">
        <f aca="false">IF(R10=($J$1-J10)/U10,$J$1/S10-$M$1,K10/ABS(R10-($J$1-J10)/U10))</f>
        <v>244238</v>
      </c>
      <c r="W10" s="0" t="n">
        <f aca="false">IF(K10=0,ABS(($J$1-J10)/N10-($J$1-J10)/U10),ABS((($J$1-J10)-K10)/(K10/V10+O10)))</f>
        <v>244237.999389499</v>
      </c>
    </row>
    <row r="11" customFormat="false" ht="12.75" hidden="false" customHeight="false" outlineLevel="0" collapsed="false">
      <c r="A11" s="3" t="n">
        <v>38881.4555439815</v>
      </c>
      <c r="B11" s="0" t="n">
        <v>1</v>
      </c>
      <c r="C11" s="0" t="n">
        <v>0</v>
      </c>
      <c r="D11" s="3" t="n">
        <v>38881.4555555556</v>
      </c>
      <c r="E11" s="0" t="n">
        <v>1</v>
      </c>
      <c r="F11" s="0" t="n">
        <v>0</v>
      </c>
      <c r="H11" s="6" t="n">
        <f aca="false">I11-'Test Facts'!$B$1</f>
        <v>182.500000069849</v>
      </c>
      <c r="I11" s="6" t="n">
        <f aca="false">86400*(AVERAGE(A11,D11)-RawData!$A$2)</f>
        <v>262.50000006984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238</v>
      </c>
      <c r="V11" s="0" t="n">
        <f aca="false">IF(R11=($J$1-J11)/U11,$J$1/P11-$M$1,K11/ABS(R11-($J$1-J11)/U11))</f>
        <v>244238</v>
      </c>
      <c r="W11" s="0" t="n">
        <f aca="false">IF(K11=0,ABS(($J$1-J11)/N11-($J$1-J11)/U11),ABS((($J$1-J11)-K11)/(K11/V11+O11)))</f>
        <v>244237.999389499</v>
      </c>
    </row>
    <row r="12" customFormat="false" ht="12.75" hidden="false" customHeight="false" outlineLevel="0" collapsed="false">
      <c r="A12" s="3" t="n">
        <v>38881.4560763889</v>
      </c>
      <c r="B12" s="0" t="n">
        <v>1</v>
      </c>
      <c r="C12" s="0" t="n">
        <v>0</v>
      </c>
      <c r="D12" s="3" t="n">
        <v>38881.456087963</v>
      </c>
      <c r="E12" s="0" t="n">
        <v>1</v>
      </c>
      <c r="F12" s="0" t="n">
        <v>0</v>
      </c>
      <c r="H12" s="6" t="n">
        <f aca="false">I12-'Test Facts'!$B$1</f>
        <v>228.49999950733</v>
      </c>
      <c r="I12" s="6" t="n">
        <f aca="false">86400*(AVERAGE(A12,D12)-RawData!$A$2)</f>
        <v>308.499999507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238</v>
      </c>
      <c r="V12" s="0" t="n">
        <f aca="false">IF(R12=($J$1-J12)/U12,$J$1/S12-$M$1,K12/ABS(R12-($J$1-J12)/U12))</f>
        <v>244238</v>
      </c>
      <c r="W12" s="0" t="n">
        <f aca="false">IF(K12=0,ABS(($J$1-J12)/N12-($J$1-J12)/U12),ABS((($J$1-J12)-K12)/(K12/V12+O12)))</f>
        <v>244237.999389499</v>
      </c>
    </row>
    <row r="13" customFormat="false" ht="12.75" hidden="false" customHeight="false" outlineLevel="0" collapsed="false">
      <c r="A13" s="3" t="n">
        <v>38881.4566087963</v>
      </c>
      <c r="B13" s="0" t="n">
        <v>1</v>
      </c>
      <c r="C13" s="0" t="n">
        <v>0</v>
      </c>
      <c r="D13" s="3" t="n">
        <v>38881.4566319444</v>
      </c>
      <c r="E13" s="0" t="n">
        <v>1</v>
      </c>
      <c r="F13" s="0" t="n">
        <v>0</v>
      </c>
      <c r="H13" s="6" t="n">
        <f aca="false">I13-'Test Facts'!$B$1</f>
        <v>275.000000004657</v>
      </c>
      <c r="I13" s="6" t="n">
        <f aca="false">86400*(AVERAGE(A13,D13)-RawData!$A$2)</f>
        <v>355.00000000465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238</v>
      </c>
      <c r="V13" s="0" t="n">
        <f aca="false">IF(R13=($J$1-J13)/U13,$J$1/S13-$M$1,K13/ABS(R13-($J$1-J13)/U13))</f>
        <v>244238</v>
      </c>
      <c r="W13" s="0" t="n">
        <f aca="false">IF(K13=0,ABS(($J$1-J13)/N13-($J$1-J13)/U13),ABS((($J$1-J13)-K13)/(K13/V13+O13)))</f>
        <v>244237.999389499</v>
      </c>
    </row>
    <row r="14" customFormat="false" ht="12.75" hidden="false" customHeight="false" outlineLevel="0" collapsed="false">
      <c r="A14" s="3" t="n">
        <v>38881.4571527778</v>
      </c>
      <c r="B14" s="0" t="n">
        <v>1</v>
      </c>
      <c r="C14" s="0" t="n">
        <v>0</v>
      </c>
      <c r="D14" s="3" t="n">
        <v>38881.4571643519</v>
      </c>
      <c r="E14" s="0" t="n">
        <v>1</v>
      </c>
      <c r="F14" s="0" t="n">
        <v>0</v>
      </c>
      <c r="H14" s="6" t="n">
        <f aca="false">I14-'Test Facts'!$B$1</f>
        <v>321.49999987334</v>
      </c>
      <c r="I14" s="6" t="n">
        <f aca="false">86400*(AVERAGE(A14,D14)-RawData!$A$2)</f>
        <v>401.499999873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238</v>
      </c>
      <c r="V14" s="0" t="n">
        <f aca="false">IF(R14=($J$1-J14)/U14,$J$1/S14-$M$1,K14/ABS(R14-($J$1-J14)/U14))</f>
        <v>244238</v>
      </c>
      <c r="W14" s="0" t="n">
        <f aca="false">IF(K14=0,ABS(($J$1-J14)/N14-($J$1-J14)/U14),ABS((($J$1-J14)-K14)/(K14/V14+O14)))</f>
        <v>244237.999389499</v>
      </c>
    </row>
    <row r="15" customFormat="false" ht="12.75" hidden="false" customHeight="false" outlineLevel="0" collapsed="false">
      <c r="A15" s="3" t="n">
        <v>38881.4576851852</v>
      </c>
      <c r="B15" s="0" t="n">
        <v>1</v>
      </c>
      <c r="C15" s="0" t="n">
        <v>0</v>
      </c>
      <c r="D15" s="3" t="n">
        <v>38881.4576967593</v>
      </c>
      <c r="E15" s="0" t="n">
        <v>1</v>
      </c>
      <c r="F15" s="0" t="n">
        <v>0</v>
      </c>
      <c r="H15" s="6" t="n">
        <f aca="false">I15-'Test Facts'!$B$1</f>
        <v>367.499999939464</v>
      </c>
      <c r="I15" s="6" t="n">
        <f aca="false">86400*(AVERAGE(A15,D15)-RawData!$A$2)</f>
        <v>447.4999999394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238</v>
      </c>
      <c r="V15" s="0" t="n">
        <f aca="false">IF(R15=($J$1-J15)/U15,$J$1/S15-$M$1,K15/ABS(R15-($J$1-J15)/U15))</f>
        <v>244238</v>
      </c>
      <c r="W15" s="0" t="n">
        <f aca="false">IF(K15=0,ABS(($J$1-J15)/N15-($J$1-J15)/U15),ABS((($J$1-J15)-K15)/(K15/V15+O15)))</f>
        <v>244237.999389499</v>
      </c>
    </row>
    <row r="16" customFormat="false" ht="12.75" hidden="false" customHeight="false" outlineLevel="0" collapsed="false">
      <c r="A16" s="3" t="n">
        <v>38881.4582175926</v>
      </c>
      <c r="B16" s="0" t="n">
        <v>1</v>
      </c>
      <c r="C16" s="0" t="n">
        <v>0</v>
      </c>
      <c r="D16" s="3" t="n">
        <v>38881.4582291667</v>
      </c>
      <c r="E16" s="0" t="n">
        <v>1</v>
      </c>
      <c r="F16" s="0" t="n">
        <v>1</v>
      </c>
      <c r="H16" s="6" t="n">
        <f aca="false">I16-'Test Facts'!$B$1</f>
        <v>413.499999376945</v>
      </c>
      <c r="I16" s="6" t="n">
        <f aca="false">86400*(AVERAGE(A16,D16)-RawData!$A$2)</f>
        <v>493.4999993769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.0610500610500611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.000610500610500611</v>
      </c>
      <c r="R16" s="0" t="n">
        <f aca="false">ABS(N16-O16)</f>
        <v>0.000610500610500611</v>
      </c>
      <c r="S16" s="0" t="n">
        <f aca="false">ABS(P16-Q16)</f>
        <v>0</v>
      </c>
      <c r="U16" s="0" t="n">
        <f aca="false">ABS((K16*M16-($J$1-J16)*($J$1-L16))/(S16*K16-R16*($J$1-L16)))</f>
        <v>244238</v>
      </c>
      <c r="V16" s="0" t="n">
        <f aca="false">IF(R16=($J$1-J16)/U16,$J$1/P16-$M$1,K16/ABS(R16-($J$1-J16)/U16))</f>
        <v>244238</v>
      </c>
      <c r="W16" s="0" t="n">
        <f aca="false">IF(K16=0,ABS(($J$1-J16)/N16-($J$1-J16)/U16),ABS((($J$1-J16)-K16)/(K16/V16+O16)))</f>
        <v>244237.999389499</v>
      </c>
    </row>
    <row r="17" customFormat="false" ht="12.75" hidden="false" customHeight="false" outlineLevel="0" collapsed="false">
      <c r="A17" s="3" t="n">
        <v>38881.45875</v>
      </c>
      <c r="B17" s="0" t="n">
        <v>1</v>
      </c>
      <c r="C17" s="0" t="n">
        <v>0</v>
      </c>
      <c r="D17" s="3" t="n">
        <v>38881.4587615741</v>
      </c>
      <c r="E17" s="0" t="n">
        <v>1</v>
      </c>
      <c r="F17" s="0" t="n">
        <v>0</v>
      </c>
      <c r="H17" s="6" t="n">
        <f aca="false">I17-'Test Facts'!$B$1</f>
        <v>459.500000071712</v>
      </c>
      <c r="I17" s="6" t="n">
        <f aca="false">86400*(AVERAGE(A17,D17)-RawData!$A$2)</f>
        <v>539.5000000717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238</v>
      </c>
      <c r="V17" s="0" t="n">
        <f aca="false">IF(R17=($J$1-J17)/U17,$J$1/P17-$M$1,K17/ABS(R17-($J$1-J17)/U17))</f>
        <v>244238</v>
      </c>
      <c r="W17" s="0" t="n">
        <f aca="false">IF(K17=0,ABS(($J$1-J17)/N17-($J$1-J17)/U17),ABS((($J$1-J17)-K17)/(K17/V17+O17)))</f>
        <v>244237.999389499</v>
      </c>
    </row>
    <row r="18" customFormat="false" ht="12.75" hidden="false" customHeight="false" outlineLevel="0" collapsed="false">
      <c r="A18" s="3" t="n">
        <v>38881.4592824074</v>
      </c>
      <c r="B18" s="0" t="n">
        <v>2101</v>
      </c>
      <c r="C18" s="0" t="n">
        <v>0</v>
      </c>
      <c r="D18" s="3" t="n">
        <v>38881.4592939815</v>
      </c>
      <c r="E18" s="0" t="n">
        <v>846</v>
      </c>
      <c r="F18" s="0" t="n">
        <v>0</v>
      </c>
      <c r="H18" s="6" t="n">
        <f aca="false">I18-'Test Facts'!$B$1</f>
        <v>505.499999509193</v>
      </c>
      <c r="I18" s="6" t="n">
        <f aca="false">86400*(AVERAGE(A18,D18)-RawData!$A$2)</f>
        <v>585.499999509193</v>
      </c>
      <c r="J18" s="0" t="n">
        <f aca="false">B18*250/4095</f>
        <v>128.266178266178</v>
      </c>
      <c r="K18" s="0" t="n">
        <f aca="false">C18*250/4095</f>
        <v>0</v>
      </c>
      <c r="L18" s="0" t="n">
        <f aca="false">E18*250/4095</f>
        <v>51.6483516483517</v>
      </c>
      <c r="M18" s="0" t="n">
        <f aca="false">F18*250/4095</f>
        <v>0</v>
      </c>
      <c r="N18" s="0" t="n">
        <f aca="false">J18/$M$1</f>
        <v>1.28266178266178</v>
      </c>
      <c r="O18" s="0" t="n">
        <f aca="false">K18/$M$1</f>
        <v>0</v>
      </c>
      <c r="P18" s="0" t="n">
        <f aca="false">L18/$M$1</f>
        <v>0.516483516483517</v>
      </c>
      <c r="Q18" s="0" t="n">
        <f aca="false">M18/$M$1</f>
        <v>0</v>
      </c>
      <c r="R18" s="0" t="n">
        <f aca="false">ABS(N18-O18)</f>
        <v>1.28266178266178</v>
      </c>
      <c r="S18" s="0" t="n">
        <f aca="false">ABS(P18-Q18)</f>
        <v>0.516483516483517</v>
      </c>
      <c r="U18" s="0" t="n">
        <f aca="false">ABS((K18*M18-($J$1-J18)*($J$1-L18))/(S18*K18-R18*($J$1-L18)))</f>
        <v>16.296049500238</v>
      </c>
      <c r="V18" s="0" t="n">
        <f aca="false">IF(R18=($J$1-J18)/U18,$J$1/S18-$M$1,K18/ABS(R18-($J$1-J18)/U18))</f>
        <v>188.815602836879</v>
      </c>
      <c r="W18" s="0" t="n">
        <f aca="false">IF(K18=0,ABS(($J$1-J18)/N18-($J$1-J18)/U18),ABS((($J$1-J18)-K18)/(K18/V18+O18)))</f>
        <v>15.0133877175762</v>
      </c>
    </row>
    <row r="19" customFormat="false" ht="12.75" hidden="false" customHeight="false" outlineLevel="0" collapsed="false">
      <c r="A19" s="3" t="n">
        <v>38881.4598263889</v>
      </c>
      <c r="B19" s="0" t="n">
        <v>2130</v>
      </c>
      <c r="C19" s="0" t="n">
        <v>0</v>
      </c>
      <c r="D19" s="3" t="n">
        <v>38881.459837963</v>
      </c>
      <c r="E19" s="0" t="n">
        <v>1641</v>
      </c>
      <c r="F19" s="0" t="n">
        <v>0</v>
      </c>
      <c r="H19" s="6" t="n">
        <f aca="false">I19-'Test Facts'!$B$1</f>
        <v>552.499999809079</v>
      </c>
      <c r="I19" s="6" t="n">
        <f aca="false">86400*(AVERAGE(A19,D19)-RawData!$A$2)</f>
        <v>632.499999809079</v>
      </c>
      <c r="J19" s="0" t="n">
        <f aca="false">B19*250/4095</f>
        <v>130.03663003663</v>
      </c>
      <c r="K19" s="0" t="n">
        <f aca="false">C19*250/4095</f>
        <v>0</v>
      </c>
      <c r="L19" s="0" t="n">
        <f aca="false">E19*250/4095</f>
        <v>100.18315018315</v>
      </c>
      <c r="M19" s="0" t="n">
        <f aca="false">F19*250/4095</f>
        <v>0</v>
      </c>
      <c r="N19" s="0" t="n">
        <f aca="false">J19/$M$1</f>
        <v>1.3003663003663</v>
      </c>
      <c r="O19" s="0" t="n">
        <f aca="false">K19/$M$1</f>
        <v>0</v>
      </c>
      <c r="P19" s="0" t="n">
        <f aca="false">L19/$M$1</f>
        <v>1.0018315018315</v>
      </c>
      <c r="Q19" s="0" t="n">
        <f aca="false">M19/$M$1</f>
        <v>0</v>
      </c>
      <c r="R19" s="0" t="n">
        <f aca="false">ABS(N19-O19)</f>
        <v>1.3003663003663</v>
      </c>
      <c r="S19" s="0" t="n">
        <f aca="false">ABS(P19-Q19)</f>
        <v>1.0018315018315</v>
      </c>
      <c r="U19" s="0" t="n">
        <f aca="false">ABS((K19*M19-($J$1-J19)*($J$1-L19))/(S19*K19-R19*($J$1-L19)))</f>
        <v>14.712676056338</v>
      </c>
      <c r="V19" s="0" t="n">
        <f aca="false">IF(R19=($J$1-J19)/U19,$J$1/S19-$M$1,K19/ABS(R19-($J$1-J19)/U19))</f>
        <v>48.8957952468007</v>
      </c>
      <c r="W19" s="0" t="n">
        <f aca="false">IF(K19=0,ABS(($J$1-J19)/N19-($J$1-J19)/U19),ABS((($J$1-J19)-K19)/(K19/V19+O19)))</f>
        <v>13.4123097559717</v>
      </c>
    </row>
    <row r="20" customFormat="false" ht="12.75" hidden="false" customHeight="false" outlineLevel="0" collapsed="false">
      <c r="A20" s="3" t="n">
        <v>38881.4603587963</v>
      </c>
      <c r="B20" s="0" t="n">
        <v>2319</v>
      </c>
      <c r="C20" s="0" t="n">
        <v>0</v>
      </c>
      <c r="D20" s="3" t="n">
        <v>38881.4603703704</v>
      </c>
      <c r="E20" s="0" t="n">
        <v>2006</v>
      </c>
      <c r="F20" s="0" t="n">
        <v>0</v>
      </c>
      <c r="H20" s="6" t="n">
        <f aca="false">I20-'Test Facts'!$B$1</f>
        <v>598.499999875203</v>
      </c>
      <c r="I20" s="6" t="n">
        <f aca="false">86400*(AVERAGE(A20,D20)-RawData!$A$2)</f>
        <v>678.499999875203</v>
      </c>
      <c r="J20" s="0" t="n">
        <f aca="false">B20*250/4095</f>
        <v>141.575091575092</v>
      </c>
      <c r="K20" s="0" t="n">
        <f aca="false">C20*250/4095</f>
        <v>0</v>
      </c>
      <c r="L20" s="0" t="n">
        <f aca="false">E20*250/4095</f>
        <v>122.466422466422</v>
      </c>
      <c r="M20" s="0" t="n">
        <f aca="false">F20*250/4095</f>
        <v>0</v>
      </c>
      <c r="N20" s="0" t="n">
        <f aca="false">J20/$M$1</f>
        <v>1.41575091575092</v>
      </c>
      <c r="O20" s="0" t="n">
        <f aca="false">K20/$M$1</f>
        <v>0</v>
      </c>
      <c r="P20" s="0" t="n">
        <f aca="false">L20/$M$1</f>
        <v>1.22466422466422</v>
      </c>
      <c r="Q20" s="0" t="n">
        <f aca="false">M20/$M$1</f>
        <v>0</v>
      </c>
      <c r="R20" s="0" t="n">
        <f aca="false">ABS(N20-O20)</f>
        <v>1.41575091575092</v>
      </c>
      <c r="S20" s="0" t="n">
        <f aca="false">ABS(P20-Q20)</f>
        <v>1.22466422466422</v>
      </c>
      <c r="U20" s="0" t="n">
        <f aca="false">ABS((K20*M20-($J$1-J20)*($J$1-L20))/(S20*K20-R20*($J$1-L20)))</f>
        <v>5.36351875808539</v>
      </c>
      <c r="V20" s="0" t="n">
        <f aca="false">IF(R20=($J$1-J20)/U20,$J$1/S20-$M$1,K20/ABS(R20-($J$1-J20)/U20))</f>
        <v>21.8035892323031</v>
      </c>
      <c r="W20" s="0" t="n">
        <f aca="false">IF(K20=0,ABS(($J$1-J20)/N20-($J$1-J20)/U20),ABS((($J$1-J20)-K20)/(K20/V20+O20)))</f>
        <v>3.94776784233447</v>
      </c>
    </row>
    <row r="21" customFormat="false" ht="12.75" hidden="false" customHeight="false" outlineLevel="0" collapsed="false">
      <c r="A21" s="3" t="n">
        <v>38881.4608912037</v>
      </c>
      <c r="B21" s="0" t="n">
        <v>2143</v>
      </c>
      <c r="C21" s="0" t="n">
        <v>0</v>
      </c>
      <c r="D21" s="3" t="n">
        <v>38881.4609027778</v>
      </c>
      <c r="E21" s="0" t="n">
        <v>2392</v>
      </c>
      <c r="F21" s="0" t="n">
        <v>0</v>
      </c>
      <c r="H21" s="6" t="n">
        <f aca="false">I21-'Test Facts'!$B$1</f>
        <v>644.499999941327</v>
      </c>
      <c r="I21" s="6" t="n">
        <f aca="false">86400*(AVERAGE(A21,D21)-RawData!$A$2)</f>
        <v>724.499999941327</v>
      </c>
      <c r="J21" s="0" t="n">
        <f aca="false">B21*250/4095</f>
        <v>130.830280830281</v>
      </c>
      <c r="K21" s="0" t="n">
        <f aca="false">C21*250/4095</f>
        <v>0</v>
      </c>
      <c r="L21" s="0" t="n">
        <f aca="false">E21*250/4095</f>
        <v>146.031746031746</v>
      </c>
      <c r="M21" s="0" t="n">
        <f aca="false">F21*250/4095</f>
        <v>0</v>
      </c>
      <c r="N21" s="0" t="n">
        <f aca="false">J21/$M$1</f>
        <v>1.30830280830281</v>
      </c>
      <c r="O21" s="0" t="n">
        <f aca="false">K21/$M$1</f>
        <v>0</v>
      </c>
      <c r="P21" s="0" t="n">
        <f aca="false">L21/$M$1</f>
        <v>1.46031746031746</v>
      </c>
      <c r="Q21" s="0" t="n">
        <f aca="false">M21/$M$1</f>
        <v>0</v>
      </c>
      <c r="R21" s="0" t="n">
        <f aca="false">ABS(N21-O21)</f>
        <v>1.30830280830281</v>
      </c>
      <c r="S21" s="0" t="n">
        <f aca="false">ABS(P21-Q21)</f>
        <v>1.46031746031746</v>
      </c>
      <c r="U21" s="0" t="n">
        <f aca="false">ABS((K21*M21-($J$1-J21)*($J$1-L21))/(S21*K21-R21*($J$1-L21)))</f>
        <v>14.0167988800747</v>
      </c>
      <c r="V21" s="0" t="n">
        <f aca="false">IF(R21=($J$1-J21)/U21,$J$1/S21-$M$1,K21/ABS(R21-($J$1-J21)/U21))</f>
        <v>2.14799331103679</v>
      </c>
      <c r="W21" s="0" t="n">
        <f aca="false">IF(K21=0,ABS(($J$1-J21)/N21-($J$1-J21)/U21),ABS((($J$1-J21)-K21)/(K21/V21+O21)))</f>
        <v>12.7084960717719</v>
      </c>
    </row>
    <row r="22" customFormat="false" ht="12.75" hidden="false" customHeight="false" outlineLevel="0" collapsed="false">
      <c r="A22" s="3" t="n">
        <v>38881.4614236111</v>
      </c>
      <c r="B22" s="0" t="n">
        <v>2368</v>
      </c>
      <c r="C22" s="0" t="n">
        <v>0</v>
      </c>
      <c r="D22" s="3" t="n">
        <v>38881.4614351852</v>
      </c>
      <c r="E22" s="0" t="n">
        <v>2306</v>
      </c>
      <c r="F22" s="0" t="n">
        <v>0</v>
      </c>
      <c r="H22" s="6" t="n">
        <f aca="false">I22-'Test Facts'!$B$1</f>
        <v>690.499999378808</v>
      </c>
      <c r="I22" s="6" t="n">
        <f aca="false">86400*(AVERAGE(A22,D22)-RawData!$A$2)</f>
        <v>770.499999378808</v>
      </c>
      <c r="J22" s="0" t="n">
        <f aca="false">B22*250/4095</f>
        <v>144.566544566545</v>
      </c>
      <c r="K22" s="0" t="n">
        <f aca="false">C22*250/4095</f>
        <v>0</v>
      </c>
      <c r="L22" s="0" t="n">
        <f aca="false">E22*250/4095</f>
        <v>140.781440781441</v>
      </c>
      <c r="M22" s="0" t="n">
        <f aca="false">F22*250/4095</f>
        <v>0</v>
      </c>
      <c r="N22" s="0" t="n">
        <f aca="false">J22/$M$1</f>
        <v>1.44566544566545</v>
      </c>
      <c r="O22" s="0" t="n">
        <f aca="false">K22/$M$1</f>
        <v>0</v>
      </c>
      <c r="P22" s="0" t="n">
        <f aca="false">L22/$M$1</f>
        <v>1.40781440781441</v>
      </c>
      <c r="Q22" s="0" t="n">
        <f aca="false">M22/$M$1</f>
        <v>0</v>
      </c>
      <c r="R22" s="0" t="n">
        <f aca="false">ABS(N22-O22)</f>
        <v>1.44566544566545</v>
      </c>
      <c r="S22" s="0" t="n">
        <f aca="false">ABS(P22-Q22)</f>
        <v>1.40781440781441</v>
      </c>
      <c r="U22" s="0" t="n">
        <f aca="false">ABS((K22*M22-($J$1-J22)*($J$1-L22))/(S22*K22-R22*($J$1-L22)))</f>
        <v>3.18327702702702</v>
      </c>
      <c r="V22" s="0" t="n">
        <f aca="false">IF(R22=($J$1-J22)/U22,$J$1/S22-$M$1,K22/ABS(R22-($J$1-J22)/U22))</f>
        <v>5.95750216825672</v>
      </c>
      <c r="W22" s="0" t="n">
        <f aca="false">IF(K22=0,ABS(($J$1-J22)/N22-($J$1-J22)/U22),ABS((($J$1-J22)-K22)/(K22/V22+O22)))</f>
        <v>1.73761158136158</v>
      </c>
    </row>
    <row r="23" customFormat="false" ht="12.75" hidden="false" customHeight="false" outlineLevel="0" collapsed="false">
      <c r="A23" s="3" t="n">
        <v>38881.4619560185</v>
      </c>
      <c r="B23" s="0" t="n">
        <v>2337</v>
      </c>
      <c r="C23" s="0" t="n">
        <v>0</v>
      </c>
      <c r="D23" s="3" t="n">
        <v>38881.4619675926</v>
      </c>
      <c r="E23" s="0" t="n">
        <v>2112</v>
      </c>
      <c r="F23" s="0" t="n">
        <v>0</v>
      </c>
      <c r="H23" s="6" t="n">
        <f aca="false">I23-'Test Facts'!$B$1</f>
        <v>736.500000073575</v>
      </c>
      <c r="I23" s="6" t="n">
        <f aca="false">86400*(AVERAGE(A23,D23)-RawData!$A$2)</f>
        <v>816.500000073575</v>
      </c>
      <c r="J23" s="0" t="n">
        <f aca="false">B23*250/4095</f>
        <v>142.673992673993</v>
      </c>
      <c r="K23" s="0" t="n">
        <f aca="false">C23*250/4095</f>
        <v>0</v>
      </c>
      <c r="L23" s="0" t="n">
        <f aca="false">E23*250/4095</f>
        <v>128.937728937729</v>
      </c>
      <c r="M23" s="0" t="n">
        <f aca="false">F23*250/4095</f>
        <v>0</v>
      </c>
      <c r="N23" s="0" t="n">
        <f aca="false">J23/$M$1</f>
        <v>1.42673992673993</v>
      </c>
      <c r="O23" s="0" t="n">
        <f aca="false">K23/$M$1</f>
        <v>0</v>
      </c>
      <c r="P23" s="0" t="n">
        <f aca="false">L23/$M$1</f>
        <v>1.28937728937729</v>
      </c>
      <c r="Q23" s="0" t="n">
        <f aca="false">M23/$M$1</f>
        <v>0</v>
      </c>
      <c r="R23" s="0" t="n">
        <f aca="false">ABS(N23-O23)</f>
        <v>1.42673992673993</v>
      </c>
      <c r="S23" s="0" t="n">
        <f aca="false">ABS(P23-Q23)</f>
        <v>1.28937728937729</v>
      </c>
      <c r="U23" s="0" t="n">
        <f aca="false">ABS((K23*M23-($J$1-J23)*($J$1-L23))/(S23*K23-R23*($J$1-L23)))</f>
        <v>4.55198973042362</v>
      </c>
      <c r="V23" s="0" t="n">
        <f aca="false">IF(R23=($J$1-J23)/U23,$J$1/S23-$M$1,K23/ABS(R23-($J$1-J23)/U23))</f>
        <v>15.6903409090909</v>
      </c>
      <c r="W23" s="0" t="n">
        <f aca="false">IF(K23=0,ABS(($J$1-J23)/N23-($J$1-J23)/U23),ABS((($J$1-J23)-K23)/(K23/V23+O23)))</f>
        <v>3.12524980368369</v>
      </c>
    </row>
    <row r="24" customFormat="false" ht="12.75" hidden="false" customHeight="false" outlineLevel="0" collapsed="false">
      <c r="A24" s="3" t="n">
        <v>38881.4624884259</v>
      </c>
      <c r="B24" s="0" t="n">
        <v>2231</v>
      </c>
      <c r="C24" s="0" t="n">
        <v>0</v>
      </c>
      <c r="D24" s="3" t="n">
        <v>38881.4625115741</v>
      </c>
      <c r="E24" s="0" t="n">
        <v>2044</v>
      </c>
      <c r="F24" s="0" t="n">
        <v>0</v>
      </c>
      <c r="H24" s="6" t="n">
        <f aca="false">I24-'Test Facts'!$B$1</f>
        <v>782.999999313615</v>
      </c>
      <c r="I24" s="6" t="n">
        <f aca="false">86400*(AVERAGE(A24,D24)-RawData!$A$2)</f>
        <v>862.999999313615</v>
      </c>
      <c r="J24" s="0" t="n">
        <f aca="false">B24*250/4095</f>
        <v>136.202686202686</v>
      </c>
      <c r="K24" s="0" t="n">
        <f aca="false">C24*250/4095</f>
        <v>0</v>
      </c>
      <c r="L24" s="0" t="n">
        <f aca="false">E24*250/4095</f>
        <v>124.786324786325</v>
      </c>
      <c r="M24" s="0" t="n">
        <f aca="false">F24*250/4095</f>
        <v>0</v>
      </c>
      <c r="N24" s="0" t="n">
        <f aca="false">J24/$M$1</f>
        <v>1.36202686202686</v>
      </c>
      <c r="O24" s="0" t="n">
        <f aca="false">K24/$M$1</f>
        <v>0</v>
      </c>
      <c r="P24" s="0" t="n">
        <f aca="false">L24/$M$1</f>
        <v>1.24786324786325</v>
      </c>
      <c r="Q24" s="0" t="n">
        <f aca="false">M24/$M$1</f>
        <v>0</v>
      </c>
      <c r="R24" s="0" t="n">
        <f aca="false">ABS(N24-O24)</f>
        <v>1.36202686202686</v>
      </c>
      <c r="S24" s="0" t="n">
        <f aca="false">ABS(P24-Q24)</f>
        <v>1.24786324786325</v>
      </c>
      <c r="U24" s="0" t="n">
        <f aca="false">ABS((K24*M24-($J$1-J24)*($J$1-L24))/(S24*K24-R24*($J$1-L24)))</f>
        <v>9.51949798296727</v>
      </c>
      <c r="V24" s="0" t="n">
        <f aca="false">IF(R24=($J$1-J24)/U24,$J$1/S24-$M$1,K24/ABS(R24-($J$1-J24)/U24))</f>
        <v>19.5391389432485</v>
      </c>
      <c r="W24" s="0" t="n">
        <f aca="false">IF(K24=0,ABS(($J$1-J24)/N24-($J$1-J24)/U24),ABS((($J$1-J24)-K24)/(K24/V24+O24)))</f>
        <v>8.15747112094041</v>
      </c>
    </row>
    <row r="25" customFormat="false" ht="12.75" hidden="false" customHeight="false" outlineLevel="0" collapsed="false">
      <c r="A25" s="3" t="n">
        <v>38881.4630324074</v>
      </c>
      <c r="B25" s="0" t="n">
        <v>2075</v>
      </c>
      <c r="C25" s="0" t="n">
        <v>0</v>
      </c>
      <c r="D25" s="3" t="n">
        <v>38881.4630439815</v>
      </c>
      <c r="E25" s="0" t="n">
        <v>1604</v>
      </c>
      <c r="F25" s="0" t="n">
        <v>0</v>
      </c>
      <c r="H25" s="6" t="n">
        <f aca="false">I25-'Test Facts'!$B$1</f>
        <v>829.499999810942</v>
      </c>
      <c r="I25" s="6" t="n">
        <f aca="false">86400*(AVERAGE(A25,D25)-RawData!$A$2)</f>
        <v>909.499999810942</v>
      </c>
      <c r="J25" s="0" t="n">
        <f aca="false">B25*250/4095</f>
        <v>126.678876678877</v>
      </c>
      <c r="K25" s="0" t="n">
        <f aca="false">C25*250/4095</f>
        <v>0</v>
      </c>
      <c r="L25" s="0" t="n">
        <f aca="false">E25*250/4095</f>
        <v>97.9242979242979</v>
      </c>
      <c r="M25" s="0" t="n">
        <f aca="false">F25*250/4095</f>
        <v>0</v>
      </c>
      <c r="N25" s="0" t="n">
        <f aca="false">J25/$M$1</f>
        <v>1.26678876678877</v>
      </c>
      <c r="O25" s="0" t="n">
        <f aca="false">K25/$M$1</f>
        <v>0</v>
      </c>
      <c r="P25" s="0" t="n">
        <f aca="false">L25/$M$1</f>
        <v>0.979242979242979</v>
      </c>
      <c r="Q25" s="0" t="n">
        <f aca="false">M25/$M$1</f>
        <v>0</v>
      </c>
      <c r="R25" s="0" t="n">
        <f aca="false">ABS(N25-O25)</f>
        <v>1.26678876678877</v>
      </c>
      <c r="S25" s="0" t="n">
        <f aca="false">ABS(P25-Q25)</f>
        <v>0.979242979242979</v>
      </c>
      <c r="U25" s="0" t="n">
        <f aca="false">ABS((K25*M25-($J$1-J25)*($J$1-L25))/(S25*K25-R25*($J$1-L25)))</f>
        <v>17.7532530120482</v>
      </c>
      <c r="V25" s="0" t="n">
        <f aca="false">IF(R25=($J$1-J25)/U25,$J$1/S25-$M$1,K25/ABS(R25-($J$1-J25)/U25))</f>
        <v>52.3304239401496</v>
      </c>
      <c r="W25" s="0" t="n">
        <f aca="false">IF(K25=0,ABS(($J$1-J25)/N25-($J$1-J25)/U25),ABS((($J$1-J25)-K25)/(K25/V25+O25)))</f>
        <v>16.4864642452594</v>
      </c>
    </row>
    <row r="26" customFormat="false" ht="12.75" hidden="false" customHeight="false" outlineLevel="0" collapsed="false">
      <c r="A26" s="3" t="n">
        <v>38881.4635648148</v>
      </c>
      <c r="B26" s="0" t="n">
        <v>2427</v>
      </c>
      <c r="C26" s="0" t="n">
        <v>0</v>
      </c>
      <c r="D26" s="3" t="n">
        <v>38881.4635763889</v>
      </c>
      <c r="E26" s="0" t="n">
        <v>1901</v>
      </c>
      <c r="F26" s="0" t="n">
        <v>0</v>
      </c>
      <c r="H26" s="6" t="n">
        <f aca="false">I26-'Test Facts'!$B$1</f>
        <v>875.499999877065</v>
      </c>
      <c r="I26" s="6" t="n">
        <f aca="false">86400*(AVERAGE(A26,D26)-RawData!$A$2)</f>
        <v>955.499999877065</v>
      </c>
      <c r="J26" s="0" t="n">
        <f aca="false">B26*250/4095</f>
        <v>148.168498168498</v>
      </c>
      <c r="K26" s="0" t="n">
        <f aca="false">C26*250/4095</f>
        <v>0</v>
      </c>
      <c r="L26" s="0" t="n">
        <f aca="false">E26*250/4095</f>
        <v>116.056166056166</v>
      </c>
      <c r="M26" s="0" t="n">
        <f aca="false">F26*250/4095</f>
        <v>0</v>
      </c>
      <c r="N26" s="0" t="n">
        <f aca="false">J26/$M$1</f>
        <v>1.48168498168498</v>
      </c>
      <c r="O26" s="0" t="n">
        <f aca="false">K26/$M$1</f>
        <v>0</v>
      </c>
      <c r="P26" s="0" t="n">
        <f aca="false">L26/$M$1</f>
        <v>1.16056166056166</v>
      </c>
      <c r="Q26" s="0" t="n">
        <f aca="false">M26/$M$1</f>
        <v>0</v>
      </c>
      <c r="R26" s="0" t="n">
        <f aca="false">ABS(N26-O26)</f>
        <v>1.48168498168498</v>
      </c>
      <c r="S26" s="0" t="n">
        <f aca="false">ABS(P26-Q26)</f>
        <v>1.16056166056166</v>
      </c>
      <c r="U26" s="0" t="n">
        <f aca="false">ABS((K26*M26-($J$1-J26)*($J$1-L26))/(S26*K26-R26*($J$1-L26)))</f>
        <v>0.674907292954265</v>
      </c>
      <c r="V26" s="0" t="n">
        <f aca="false">IF(R26=($J$1-J26)/U26,$J$1/S26-$M$1,K26/ABS(R26-($J$1-J26)/U26))</f>
        <v>28.5312993161494</v>
      </c>
      <c r="W26" s="0" t="n">
        <f aca="false">IF(K26=0,ABS(($J$1-J26)/N26-($J$1-J26)/U26),ABS((($J$1-J26)-K26)/(K26/V26+O26)))</f>
        <v>0.806777688730717</v>
      </c>
    </row>
    <row r="27" customFormat="false" ht="12.75" hidden="false" customHeight="false" outlineLevel="0" collapsed="false">
      <c r="A27" s="3" t="n">
        <v>38881.4640972222</v>
      </c>
      <c r="B27" s="0" t="n">
        <v>2148</v>
      </c>
      <c r="C27" s="0" t="n">
        <v>0</v>
      </c>
      <c r="D27" s="3" t="n">
        <v>38881.4641087963</v>
      </c>
      <c r="E27" s="0" t="n">
        <v>1883</v>
      </c>
      <c r="F27" s="0" t="n">
        <v>0</v>
      </c>
      <c r="H27" s="6" t="n">
        <f aca="false">I27-'Test Facts'!$B$1</f>
        <v>921.499999943189</v>
      </c>
      <c r="I27" s="6" t="n">
        <f aca="false">86400*(AVERAGE(A27,D27)-RawData!$A$2)</f>
        <v>1001.49999994319</v>
      </c>
      <c r="J27" s="0" t="n">
        <f aca="false">B27*250/4095</f>
        <v>131.135531135531</v>
      </c>
      <c r="K27" s="0" t="n">
        <f aca="false">C27*250/4095</f>
        <v>0</v>
      </c>
      <c r="L27" s="0" t="n">
        <f aca="false">E27*250/4095</f>
        <v>114.957264957265</v>
      </c>
      <c r="M27" s="0" t="n">
        <f aca="false">F27*250/4095</f>
        <v>0</v>
      </c>
      <c r="N27" s="0" t="n">
        <f aca="false">J27/$M$1</f>
        <v>1.31135531135531</v>
      </c>
      <c r="O27" s="0" t="n">
        <f aca="false">K27/$M$1</f>
        <v>0</v>
      </c>
      <c r="P27" s="0" t="n">
        <f aca="false">L27/$M$1</f>
        <v>1.14957264957265</v>
      </c>
      <c r="Q27" s="0" t="n">
        <f aca="false">M27/$M$1</f>
        <v>0</v>
      </c>
      <c r="R27" s="0" t="n">
        <f aca="false">ABS(N27-O27)</f>
        <v>1.31135531135531</v>
      </c>
      <c r="S27" s="0" t="n">
        <f aca="false">ABS(P27-Q27)</f>
        <v>1.14957264957265</v>
      </c>
      <c r="U27" s="0" t="n">
        <f aca="false">ABS((K27*M27-($J$1-J27)*($J$1-L27))/(S27*K27-R27*($J$1-L27)))</f>
        <v>13.7513966480447</v>
      </c>
      <c r="V27" s="0" t="n">
        <f aca="false">IF(R27=($J$1-J27)/U27,$J$1/S27-$M$1,K27/ABS(R27-($J$1-J27)/U27))</f>
        <v>29.7599575146044</v>
      </c>
      <c r="W27" s="0" t="n">
        <f aca="false">IF(K27=0,ABS(($J$1-J27)/N27-($J$1-J27)/U27),ABS((($J$1-J27)-K27)/(K27/V27+O27)))</f>
        <v>12.4400413366894</v>
      </c>
    </row>
    <row r="28" customFormat="false" ht="12.75" hidden="false" customHeight="false" outlineLevel="0" collapsed="false">
      <c r="A28" s="3" t="n">
        <v>38881.4646296296</v>
      </c>
      <c r="B28" s="0" t="n">
        <v>1944</v>
      </c>
      <c r="C28" s="0" t="n">
        <v>1</v>
      </c>
      <c r="D28" s="3" t="n">
        <v>38881.4646412037</v>
      </c>
      <c r="E28" s="0" t="n">
        <v>2204</v>
      </c>
      <c r="F28" s="0" t="n">
        <v>0</v>
      </c>
      <c r="H28" s="6" t="n">
        <f aca="false">I28-'Test Facts'!$B$1</f>
        <v>967.499999380671</v>
      </c>
      <c r="I28" s="6" t="n">
        <f aca="false">86400*(AVERAGE(A28,D28)-RawData!$A$2)</f>
        <v>1047.49999938067</v>
      </c>
      <c r="J28" s="0" t="n">
        <f aca="false">B28*250/4095</f>
        <v>118.681318681319</v>
      </c>
      <c r="K28" s="0" t="n">
        <f aca="false">C28*250/4095</f>
        <v>0.0610500610500611</v>
      </c>
      <c r="L28" s="0" t="n">
        <f aca="false">E28*250/4095</f>
        <v>134.554334554335</v>
      </c>
      <c r="M28" s="0" t="n">
        <f aca="false">F28*250/4095</f>
        <v>0</v>
      </c>
      <c r="N28" s="0" t="n">
        <f aca="false">J28/$M$1</f>
        <v>1.18681318681319</v>
      </c>
      <c r="O28" s="0" t="n">
        <f aca="false">K28/$M$1</f>
        <v>0.000610500610500611</v>
      </c>
      <c r="P28" s="0" t="n">
        <f aca="false">L28/$M$1</f>
        <v>1.34554334554335</v>
      </c>
      <c r="Q28" s="0" t="n">
        <f aca="false">M28/$M$1</f>
        <v>0</v>
      </c>
      <c r="R28" s="0" t="n">
        <f aca="false">ABS(N28-O28)</f>
        <v>1.18620268620269</v>
      </c>
      <c r="S28" s="0" t="n">
        <f aca="false">ABS(P28-Q28)</f>
        <v>1.34554334554335</v>
      </c>
      <c r="U28" s="0" t="n">
        <f aca="false">ABS((K28*M28-($J$1-J28)*($J$1-L28))/(S28*K28-R28*($J$1-L28)))</f>
        <v>25.8238617355971</v>
      </c>
      <c r="V28" s="0" t="n">
        <f aca="false">IF(R28=($J$1-J28)/U28,$J$1/S28-$M$1,K28/ABS(R28-($J$1-J28)/U28))</f>
        <v>10.8611615245009</v>
      </c>
      <c r="W28" s="0" t="n">
        <f aca="false">IF(K28=0,ABS(($J$1-J28)/N28-($J$1-J28)/U28),ABS((($J$1-J28)-K28)/(K28/V28+O28)))</f>
        <v>4882.67090669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6.90964590964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9</v>
      </c>
      <c r="B5" s="0" t="s">
        <v>53</v>
      </c>
      <c r="C5" s="0" t="s">
        <v>54</v>
      </c>
      <c r="D5" s="0" t="s">
        <v>10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68</v>
      </c>
      <c r="W5" s="0" t="s">
        <v>101</v>
      </c>
    </row>
    <row r="6" customFormat="false" ht="12.75" hidden="false" customHeight="false" outlineLevel="0" collapsed="false">
      <c r="A6" s="3" t="n">
        <v>38881.4528472222</v>
      </c>
      <c r="B6" s="0" t="n">
        <v>1</v>
      </c>
      <c r="C6" s="0" t="n">
        <v>0</v>
      </c>
      <c r="D6" s="3" t="n">
        <v>38881.4528587963</v>
      </c>
      <c r="E6" s="0" t="n">
        <v>1</v>
      </c>
      <c r="F6" s="0" t="n">
        <v>0</v>
      </c>
      <c r="H6" s="6" t="n">
        <f aca="false">I6-'Test Facts'!$B$1</f>
        <v>-50.4999997047707</v>
      </c>
      <c r="I6" s="6" t="n">
        <f aca="false">86400*(AVERAGE(A6,D6)-RawData!$A$2)</f>
        <v>29.500000295229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0538</v>
      </c>
      <c r="V6" s="0" t="n">
        <f aca="false">IF(R6=($J$1-J6)/U6,$J$1/S6-$M$1,K6/ABS(R6-($J$1-J6)/U6))</f>
        <v>240538</v>
      </c>
      <c r="W6" s="0" t="n">
        <f aca="false">IF(K6=0,ABS(($J$1-J6)/N6-($J$1-J6)/U6),ABS((($J$1-J6)-K6)/(K6/V6+O6)))</f>
        <v>240537.999389499</v>
      </c>
    </row>
    <row r="7" customFormat="false" ht="12.75" hidden="false" customHeight="false" outlineLevel="0" collapsed="false">
      <c r="A7" s="3" t="n">
        <v>38881.4533796296</v>
      </c>
      <c r="B7" s="0" t="n">
        <v>1</v>
      </c>
      <c r="C7" s="0" t="n">
        <v>0</v>
      </c>
      <c r="D7" s="3" t="n">
        <v>38881.4533912037</v>
      </c>
      <c r="E7" s="0" t="n">
        <v>1</v>
      </c>
      <c r="F7" s="0" t="n">
        <v>0</v>
      </c>
      <c r="H7" s="6" t="n">
        <f aca="false">I7-'Test Facts'!$B$1</f>
        <v>-4.50000026728958</v>
      </c>
      <c r="I7" s="6" t="n">
        <f aca="false">86400*(AVERAGE(A7,D7)-RawData!$A$2)</f>
        <v>75.499999732710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0538</v>
      </c>
      <c r="V7" s="0" t="n">
        <f aca="false">IF(R7=($J$1-J7)/U7,$J$1/S7-$M$1,K7/ABS(R7-($J$1-J7)/U7))</f>
        <v>240538</v>
      </c>
      <c r="W7" s="0" t="n">
        <f aca="false">IF(K7=0,ABS(($J$1-J7)/N7-($J$1-J7)/U7),ABS((($J$1-J7)-K7)/(K7/V7+O7)))</f>
        <v>240537.999389499</v>
      </c>
    </row>
    <row r="8" customFormat="false" ht="12.75" hidden="false" customHeight="false" outlineLevel="0" collapsed="false">
      <c r="A8" s="3" t="n">
        <v>38881.453912037</v>
      </c>
      <c r="B8" s="0" t="n">
        <v>1</v>
      </c>
      <c r="C8" s="0" t="n">
        <v>0</v>
      </c>
      <c r="D8" s="3" t="n">
        <v>38881.4539236111</v>
      </c>
      <c r="E8" s="0" t="n">
        <v>1</v>
      </c>
      <c r="F8" s="0" t="n">
        <v>0</v>
      </c>
      <c r="H8" s="6" t="n">
        <f aca="false">I8-'Test Facts'!$B$1</f>
        <v>41.4999997988343</v>
      </c>
      <c r="I8" s="6" t="n">
        <f aca="false">86400*(AVERAGE(A8,D8)-RawData!$A$2)</f>
        <v>121.49999979883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0538</v>
      </c>
      <c r="V8" s="0" t="n">
        <f aca="false">IF(R8=($J$1-J8)/U8,$J$1/S8-$M$1,K8/ABS(R8-($J$1-J8)/U8))</f>
        <v>240538</v>
      </c>
      <c r="W8" s="0" t="n">
        <f aca="false">IF(K8=0,ABS(($J$1-J8)/N8-($J$1-J8)/U8),ABS((($J$1-J8)-K8)/(K8/V8+O8)))</f>
        <v>240537.999389499</v>
      </c>
    </row>
    <row r="9" customFormat="false" ht="12.75" hidden="false" customHeight="false" outlineLevel="0" collapsed="false">
      <c r="A9" s="3" t="n">
        <v>38881.4544444445</v>
      </c>
      <c r="B9" s="0" t="n">
        <v>1</v>
      </c>
      <c r="C9" s="0" t="n">
        <v>0</v>
      </c>
      <c r="D9" s="3" t="n">
        <v>38881.4544675926</v>
      </c>
      <c r="E9" s="0" t="n">
        <v>2</v>
      </c>
      <c r="F9" s="0" t="n">
        <v>0</v>
      </c>
      <c r="H9" s="6" t="n">
        <f aca="false">I9-'Test Facts'!$B$1</f>
        <v>87.9999996675178</v>
      </c>
      <c r="I9" s="6" t="n">
        <f aca="false">86400*(AVERAGE(A9,D9)-RawData!$A$2)</f>
        <v>167.99999966751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122100122100122</v>
      </c>
      <c r="U9" s="0" t="n">
        <f aca="false">ABS((K9*M9-($J$1-J9)*($J$1-L9))/(S9*K9-R9*($J$1-L9)))</f>
        <v>240538</v>
      </c>
      <c r="V9" s="0" t="n">
        <f aca="false">IF(R9=($J$1-J9)/U9,$J$1/S9-$M$1,K9/ABS(R9-($J$1-J9)/U9))</f>
        <v>120219</v>
      </c>
      <c r="W9" s="0" t="n">
        <f aca="false">IF(K9=0,ABS(($J$1-J9)/N9-($J$1-J9)/U9),ABS((($J$1-J9)-K9)/(K9/V9+O9)))</f>
        <v>240537.999389499</v>
      </c>
    </row>
    <row r="10" customFormat="false" ht="12.75" hidden="false" customHeight="false" outlineLevel="0" collapsed="false">
      <c r="A10" s="3" t="n">
        <v>38881.4549884259</v>
      </c>
      <c r="B10" s="0" t="n">
        <v>1</v>
      </c>
      <c r="C10" s="0" t="n">
        <v>0</v>
      </c>
      <c r="D10" s="3" t="n">
        <v>38881.455</v>
      </c>
      <c r="E10" s="0" t="n">
        <v>1</v>
      </c>
      <c r="F10" s="0" t="n">
        <v>0</v>
      </c>
      <c r="H10" s="6" t="n">
        <f aca="false">I10-'Test Facts'!$B$1</f>
        <v>134.500000164844</v>
      </c>
      <c r="I10" s="6" t="n">
        <f aca="false">86400*(AVERAGE(A10,D10)-RawData!$A$2)</f>
        <v>214.50000016484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0538</v>
      </c>
      <c r="V10" s="0" t="n">
        <f aca="false">IF(R10=($J$1-J10)/U10,$J$1/S10-$M$1,K10/ABS(R10-($J$1-J10)/U10))</f>
        <v>240538</v>
      </c>
      <c r="W10" s="0" t="n">
        <f aca="false">IF(K10=0,ABS(($J$1-J10)/N10-($J$1-J10)/U10),ABS((($J$1-J10)-K10)/(K10/V10+O10)))</f>
        <v>240537.999389499</v>
      </c>
    </row>
    <row r="11" customFormat="false" ht="12.75" hidden="false" customHeight="false" outlineLevel="0" collapsed="false">
      <c r="A11" s="3" t="n">
        <v>38881.4555208333</v>
      </c>
      <c r="B11" s="0" t="n">
        <v>1</v>
      </c>
      <c r="C11" s="0" t="n">
        <v>0</v>
      </c>
      <c r="D11" s="3" t="n">
        <v>38881.4555324074</v>
      </c>
      <c r="E11" s="0" t="n">
        <v>1</v>
      </c>
      <c r="F11" s="0" t="n">
        <v>0</v>
      </c>
      <c r="H11" s="6" t="n">
        <f aca="false">I11-'Test Facts'!$B$1</f>
        <v>180.499999602325</v>
      </c>
      <c r="I11" s="6" t="n">
        <f aca="false">86400*(AVERAGE(A11,D11)-RawData!$A$2)</f>
        <v>260.4999996023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0538</v>
      </c>
      <c r="V11" s="0" t="n">
        <f aca="false">IF(R11=($J$1-J11)/U11,$J$1/S11-$M$1,K11/ABS(R11-($J$1-J11)/U11))</f>
        <v>240538</v>
      </c>
      <c r="W11" s="0" t="n">
        <f aca="false">IF(K11=0,ABS(($J$1-J11)/N11-($J$1-J11)/U11),ABS((($J$1-J11)-K11)/(K11/V11+O11)))</f>
        <v>240537.999389499</v>
      </c>
    </row>
    <row r="12" customFormat="false" ht="12.75" hidden="false" customHeight="false" outlineLevel="0" collapsed="false">
      <c r="A12" s="3" t="n">
        <v>38881.4560532407</v>
      </c>
      <c r="B12" s="0" t="n">
        <v>1</v>
      </c>
      <c r="C12" s="0" t="n">
        <v>0</v>
      </c>
      <c r="D12" s="3" t="n">
        <v>38881.4560648148</v>
      </c>
      <c r="E12" s="0" t="n">
        <v>1</v>
      </c>
      <c r="F12" s="0" t="n">
        <v>0</v>
      </c>
      <c r="H12" s="6" t="n">
        <f aca="false">I12-'Test Facts'!$B$1</f>
        <v>226.500000297092</v>
      </c>
      <c r="I12" s="6" t="n">
        <f aca="false">86400*(AVERAGE(A12,D12)-RawData!$A$2)</f>
        <v>306.50000029709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0538</v>
      </c>
      <c r="V12" s="0" t="n">
        <f aca="false">IF(R12=($J$1-J12)/U12,$J$1/S12-$M$1,K12/ABS(R12-($J$1-J12)/U12))</f>
        <v>240538</v>
      </c>
      <c r="W12" s="0" t="n">
        <f aca="false">IF(K12=0,ABS(($J$1-J12)/N12-($J$1-J12)/U12),ABS((($J$1-J12)-K12)/(K12/V12+O12)))</f>
        <v>240537.999389499</v>
      </c>
    </row>
    <row r="13" customFormat="false" ht="12.75" hidden="false" customHeight="false" outlineLevel="0" collapsed="false">
      <c r="A13" s="3" t="n">
        <v>38881.4565856482</v>
      </c>
      <c r="B13" s="0" t="n">
        <v>1</v>
      </c>
      <c r="C13" s="0" t="n">
        <v>0</v>
      </c>
      <c r="D13" s="3" t="n">
        <v>38881.4565972222</v>
      </c>
      <c r="E13" s="0" t="n">
        <v>1</v>
      </c>
      <c r="F13" s="0" t="n">
        <v>0</v>
      </c>
      <c r="H13" s="6" t="n">
        <f aca="false">I13-'Test Facts'!$B$1</f>
        <v>272.499999734573</v>
      </c>
      <c r="I13" s="6" t="n">
        <f aca="false">86400*(AVERAGE(A13,D13)-RawData!$A$2)</f>
        <v>352.49999973457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0538</v>
      </c>
      <c r="V13" s="0" t="n">
        <f aca="false">IF(R13=($J$1-J13)/U13,$J$1/S13-$M$1,K13/ABS(R13-($J$1-J13)/U13))</f>
        <v>240538</v>
      </c>
      <c r="W13" s="0" t="n">
        <f aca="false">IF(K13=0,ABS(($J$1-J13)/N13-($J$1-J13)/U13),ABS((($J$1-J13)-K13)/(K13/V13+O13)))</f>
        <v>240537.999389499</v>
      </c>
    </row>
    <row r="14" customFormat="false" ht="12.75" hidden="false" customHeight="false" outlineLevel="0" collapsed="false">
      <c r="A14" s="3" t="n">
        <v>38881.4571180556</v>
      </c>
      <c r="B14" s="0" t="n">
        <v>1</v>
      </c>
      <c r="C14" s="0" t="n">
        <v>0</v>
      </c>
      <c r="D14" s="3" t="n">
        <v>38881.4571296296</v>
      </c>
      <c r="E14" s="0" t="n">
        <v>1</v>
      </c>
      <c r="F14" s="0" t="n">
        <v>1</v>
      </c>
      <c r="H14" s="6" t="n">
        <f aca="false">I14-'Test Facts'!$B$1</f>
        <v>318.499999800697</v>
      </c>
      <c r="I14" s="6" t="n">
        <f aca="false">86400*(AVERAGE(A14,D14)-RawData!$A$2)</f>
        <v>398.49999980069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40538</v>
      </c>
      <c r="V14" s="0" t="n">
        <f aca="false">IF(R14=($J$1-J14)/U14,$J$1/P14-$M$1,K14/ABS(R14-($J$1-J14)/U14))</f>
        <v>240538</v>
      </c>
      <c r="W14" s="0" t="n">
        <f aca="false">IF(K14=0,ABS(($J$1-J14)/N14-($J$1-J14)/U14),ABS((($J$1-J14)-K14)/(K14/V14+O14)))</f>
        <v>240537.999389499</v>
      </c>
    </row>
    <row r="15" customFormat="false" ht="12.75" hidden="false" customHeight="false" outlineLevel="0" collapsed="false">
      <c r="A15" s="3" t="n">
        <v>38881.457662037</v>
      </c>
      <c r="B15" s="0" t="n">
        <v>1</v>
      </c>
      <c r="C15" s="0" t="n">
        <v>0</v>
      </c>
      <c r="D15" s="3" t="n">
        <v>38881.4576736111</v>
      </c>
      <c r="E15" s="0" t="n">
        <v>1</v>
      </c>
      <c r="F15" s="0" t="n">
        <v>0</v>
      </c>
      <c r="H15" s="6" t="n">
        <f aca="false">I15-'Test Facts'!$B$1</f>
        <v>365.49999947194</v>
      </c>
      <c r="I15" s="6" t="n">
        <f aca="false">86400*(AVERAGE(A15,D15)-RawData!$A$2)</f>
        <v>445.4999994719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0538</v>
      </c>
      <c r="V15" s="0" t="n">
        <f aca="false">IF(R15=($J$1-J15)/U15,$J$1/S15-$M$1,K15/ABS(R15-($J$1-J15)/U15))</f>
        <v>240538</v>
      </c>
      <c r="W15" s="0" t="n">
        <f aca="false">IF(K15=0,ABS(($J$1-J15)/N15-($J$1-J15)/U15),ABS((($J$1-J15)-K15)/(K15/V15+O15)))</f>
        <v>240537.999389499</v>
      </c>
    </row>
    <row r="16" customFormat="false" ht="12.75" hidden="false" customHeight="false" outlineLevel="0" collapsed="false">
      <c r="A16" s="3" t="n">
        <v>38881.4581944444</v>
      </c>
      <c r="B16" s="0" t="n">
        <v>1</v>
      </c>
      <c r="C16" s="0" t="n">
        <v>0</v>
      </c>
      <c r="D16" s="3" t="n">
        <v>38881.4582060185</v>
      </c>
      <c r="E16" s="0" t="n">
        <v>1</v>
      </c>
      <c r="F16" s="0" t="n">
        <v>0</v>
      </c>
      <c r="H16" s="6" t="n">
        <f aca="false">I16-'Test Facts'!$B$1</f>
        <v>411.500000166707</v>
      </c>
      <c r="I16" s="6" t="n">
        <f aca="false">86400*(AVERAGE(A16,D16)-RawData!$A$2)</f>
        <v>491.5000001667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0538</v>
      </c>
      <c r="V16" s="0" t="n">
        <f aca="false">IF(R16=($J$1-J16)/U16,$J$1/S16-$M$1,K16/ABS(R16-($J$1-J16)/U16))</f>
        <v>240538</v>
      </c>
      <c r="W16" s="0" t="n">
        <f aca="false">IF(K16=0,ABS(($J$1-J16)/N16-($J$1-J16)/U16),ABS((($J$1-J16)-K16)/(K16/V16+O16)))</f>
        <v>240537.999389499</v>
      </c>
    </row>
    <row r="17" customFormat="false" ht="12.75" hidden="false" customHeight="false" outlineLevel="0" collapsed="false">
      <c r="A17" s="3" t="n">
        <v>38881.4587268519</v>
      </c>
      <c r="B17" s="0" t="n">
        <v>1</v>
      </c>
      <c r="C17" s="0" t="n">
        <v>0</v>
      </c>
      <c r="D17" s="3" t="n">
        <v>38881.4587384259</v>
      </c>
      <c r="E17" s="0" t="n">
        <v>1</v>
      </c>
      <c r="F17" s="0" t="n">
        <v>0</v>
      </c>
      <c r="H17" s="6" t="n">
        <f aca="false">I17-'Test Facts'!$B$1</f>
        <v>457.499999604188</v>
      </c>
      <c r="I17" s="6" t="n">
        <f aca="false">86400*(AVERAGE(A17,D17)-RawData!$A$2)</f>
        <v>537.49999960418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0538</v>
      </c>
      <c r="V17" s="0" t="n">
        <f aca="false">IF(R17=($J$1-J17)/U17,$J$1/S17-$M$1,K17/ABS(R17-($J$1-J17)/U17))</f>
        <v>240538</v>
      </c>
      <c r="W17" s="0" t="n">
        <f aca="false">IF(K17=0,ABS(($J$1-J17)/N17-($J$1-J17)/U17),ABS((($J$1-J17)-K17)/(K17/V17+O17)))</f>
        <v>240537.999389499</v>
      </c>
    </row>
    <row r="18" customFormat="false" ht="12.75" hidden="false" customHeight="false" outlineLevel="0" collapsed="false">
      <c r="A18" s="3" t="n">
        <v>38881.4592592593</v>
      </c>
      <c r="B18" s="0" t="n">
        <v>2092</v>
      </c>
      <c r="C18" s="0" t="n">
        <v>0</v>
      </c>
      <c r="D18" s="3" t="n">
        <v>38881.4592708333</v>
      </c>
      <c r="E18" s="0" t="n">
        <v>30</v>
      </c>
      <c r="F18" s="0" t="n">
        <v>0</v>
      </c>
      <c r="H18" s="6" t="n">
        <f aca="false">I18-'Test Facts'!$B$1</f>
        <v>503.500000298955</v>
      </c>
      <c r="I18" s="6" t="n">
        <f aca="false">86400*(AVERAGE(A18,D18)-RawData!$A$2)</f>
        <v>583.500000298955</v>
      </c>
      <c r="J18" s="0" t="n">
        <f aca="false">B18*250/4095</f>
        <v>127.716727716728</v>
      </c>
      <c r="K18" s="0" t="n">
        <f aca="false">C18*250/4095</f>
        <v>0</v>
      </c>
      <c r="L18" s="0" t="n">
        <f aca="false">E18*250/4095</f>
        <v>1.83150183150183</v>
      </c>
      <c r="M18" s="0" t="n">
        <f aca="false">F18*250/4095</f>
        <v>0</v>
      </c>
      <c r="N18" s="0" t="n">
        <f aca="false">J18/$M$1</f>
        <v>1.27716727716728</v>
      </c>
      <c r="O18" s="0" t="n">
        <f aca="false">K18/$M$1</f>
        <v>0</v>
      </c>
      <c r="P18" s="0" t="n">
        <f aca="false">L18/$M$1</f>
        <v>0.0183150183150183</v>
      </c>
      <c r="Q18" s="0" t="n">
        <f aca="false">M18/$M$1</f>
        <v>0</v>
      </c>
      <c r="R18" s="0" t="n">
        <f aca="false">ABS(N18-O18)</f>
        <v>1.27716727716728</v>
      </c>
      <c r="S18" s="0" t="n">
        <f aca="false">ABS(P18-Q18)</f>
        <v>0.0183150183150183</v>
      </c>
      <c r="U18" s="0" t="n">
        <f aca="false">ABS((K18*M18-($J$1-J18)*($J$1-L18))/(S18*K18-R18*($J$1-L18)))</f>
        <v>15.027724665392</v>
      </c>
      <c r="V18" s="0" t="n">
        <f aca="false">IF(R18=($J$1-J18)/U18,$J$1/S18-$M$1,K18/ABS(R18-($J$1-J18)/U18))</f>
        <v>7921.26666666667</v>
      </c>
      <c r="W18" s="0" t="n">
        <f aca="false">IF(K18=0,ABS(($J$1-J18)/N18-($J$1-J18)/U18),ABS((($J$1-J18)-K18)/(K18/V18+O18)))</f>
        <v>13.7505573882247</v>
      </c>
    </row>
    <row r="19" customFormat="false" ht="12.75" hidden="false" customHeight="false" outlineLevel="0" collapsed="false">
      <c r="A19" s="3" t="n">
        <v>38881.4597916667</v>
      </c>
      <c r="B19" s="0" t="n">
        <v>2390</v>
      </c>
      <c r="C19" s="0" t="n">
        <v>0</v>
      </c>
      <c r="D19" s="3" t="n">
        <v>38881.4598032407</v>
      </c>
      <c r="E19" s="0" t="n">
        <v>1370</v>
      </c>
      <c r="F19" s="0" t="n">
        <v>0</v>
      </c>
      <c r="H19" s="6" t="n">
        <f aca="false">I19-'Test Facts'!$B$1</f>
        <v>549.499999736436</v>
      </c>
      <c r="I19" s="6" t="n">
        <f aca="false">86400*(AVERAGE(A19,D19)-RawData!$A$2)</f>
        <v>629.499999736436</v>
      </c>
      <c r="J19" s="0" t="n">
        <f aca="false">B19*250/4095</f>
        <v>145.909645909646</v>
      </c>
      <c r="K19" s="0" t="n">
        <f aca="false">C19*250/4095</f>
        <v>0</v>
      </c>
      <c r="L19" s="0" t="n">
        <f aca="false">E19*250/4095</f>
        <v>83.6385836385836</v>
      </c>
      <c r="M19" s="0" t="n">
        <f aca="false">F19*250/4095</f>
        <v>0</v>
      </c>
      <c r="N19" s="0" t="n">
        <f aca="false">J19/$M$1</f>
        <v>1.45909645909646</v>
      </c>
      <c r="O19" s="0" t="n">
        <f aca="false">K19/$M$1</f>
        <v>0</v>
      </c>
      <c r="P19" s="0" t="n">
        <f aca="false">L19/$M$1</f>
        <v>0.836385836385836</v>
      </c>
      <c r="Q19" s="0" t="n">
        <f aca="false">M19/$M$1</f>
        <v>0</v>
      </c>
      <c r="R19" s="0" t="n">
        <f aca="false">ABS(N19-O19)</f>
        <v>1.45909645909646</v>
      </c>
      <c r="S19" s="0" t="n">
        <f aca="false">ABS(P19-Q19)</f>
        <v>0.836385836385836</v>
      </c>
      <c r="U19" s="0" t="n">
        <f aca="false">ABS((K19*M19-($J$1-J19)*($J$1-L19))/(S19*K19-R19*($J$1-L19)))</f>
        <v>0.685355648535565</v>
      </c>
      <c r="V19" s="0" t="n">
        <f aca="false">IF(R19=($J$1-J19)/U19,$J$1/S19-$M$1,K19/ABS(R19-($J$1-J19)/U19))</f>
        <v>75.6481751824818</v>
      </c>
      <c r="W19" s="0" t="n">
        <f aca="false">IF(K19=0,ABS(($J$1-J19)/N19-($J$1-J19)/U19),ABS((($J$1-J19)-K19)/(K19/V19+O19)))</f>
        <v>0.773740810560895</v>
      </c>
    </row>
    <row r="20" customFormat="false" ht="12.75" hidden="false" customHeight="false" outlineLevel="0" collapsed="false">
      <c r="A20" s="3" t="n">
        <v>38881.4603356481</v>
      </c>
      <c r="B20" s="0" t="n">
        <v>2041</v>
      </c>
      <c r="C20" s="0" t="n">
        <v>0</v>
      </c>
      <c r="D20" s="3" t="n">
        <v>38881.4603472222</v>
      </c>
      <c r="E20" s="0" t="n">
        <v>1962</v>
      </c>
      <c r="F20" s="0" t="n">
        <v>0</v>
      </c>
      <c r="H20" s="6" t="n">
        <f aca="false">I20-'Test Facts'!$B$1</f>
        <v>596.500000036322</v>
      </c>
      <c r="I20" s="6" t="n">
        <f aca="false">86400*(AVERAGE(A20,D20)-RawData!$A$2)</f>
        <v>676.500000036322</v>
      </c>
      <c r="J20" s="0" t="n">
        <f aca="false">B20*250/4095</f>
        <v>124.603174603175</v>
      </c>
      <c r="K20" s="0" t="n">
        <f aca="false">C20*250/4095</f>
        <v>0</v>
      </c>
      <c r="L20" s="0" t="n">
        <f aca="false">E20*250/4095</f>
        <v>119.78021978022</v>
      </c>
      <c r="M20" s="0" t="n">
        <f aca="false">F20*250/4095</f>
        <v>0</v>
      </c>
      <c r="N20" s="0" t="n">
        <f aca="false">J20/$M$1</f>
        <v>1.24603174603175</v>
      </c>
      <c r="O20" s="0" t="n">
        <f aca="false">K20/$M$1</f>
        <v>0</v>
      </c>
      <c r="P20" s="0" t="n">
        <f aca="false">L20/$M$1</f>
        <v>1.1978021978022</v>
      </c>
      <c r="Q20" s="0" t="n">
        <f aca="false">M20/$M$1</f>
        <v>0</v>
      </c>
      <c r="R20" s="0" t="n">
        <f aca="false">ABS(N20-O20)</f>
        <v>1.24603174603175</v>
      </c>
      <c r="S20" s="0" t="n">
        <f aca="false">ABS(P20-Q20)</f>
        <v>1.1978021978022</v>
      </c>
      <c r="U20" s="0" t="n">
        <f aca="false">ABS((K20*M20-($J$1-J20)*($J$1-L20))/(S20*K20-R20*($J$1-L20)))</f>
        <v>17.9020088192063</v>
      </c>
      <c r="V20" s="0" t="n">
        <f aca="false">IF(R20=($J$1-J20)/U20,$J$1/S20-$M$1,K20/ABS(R20-($J$1-J20)/U20))</f>
        <v>22.6493374108053</v>
      </c>
      <c r="W20" s="0" t="n">
        <f aca="false">IF(K20=0,ABS(($J$1-J20)/N20-($J$1-J20)/U20),ABS((($J$1-J20)-K20)/(K20/V20+O20)))</f>
        <v>16.6559770731745</v>
      </c>
    </row>
    <row r="21" customFormat="false" ht="12.75" hidden="false" customHeight="false" outlineLevel="0" collapsed="false">
      <c r="A21" s="3" t="n">
        <v>38881.4608680556</v>
      </c>
      <c r="B21" s="0" t="n">
        <v>2113</v>
      </c>
      <c r="C21" s="0" t="n">
        <v>0</v>
      </c>
      <c r="D21" s="3" t="n">
        <v>38881.4608796296</v>
      </c>
      <c r="E21" s="0" t="n">
        <v>1352</v>
      </c>
      <c r="F21" s="0" t="n">
        <v>0</v>
      </c>
      <c r="H21" s="6" t="n">
        <f aca="false">I21-'Test Facts'!$B$1</f>
        <v>642.499999473803</v>
      </c>
      <c r="I21" s="6" t="n">
        <f aca="false">86400*(AVERAGE(A21,D21)-RawData!$A$2)</f>
        <v>722.499999473803</v>
      </c>
      <c r="J21" s="0" t="n">
        <f aca="false">B21*250/4095</f>
        <v>128.998778998779</v>
      </c>
      <c r="K21" s="0" t="n">
        <f aca="false">C21*250/4095</f>
        <v>0</v>
      </c>
      <c r="L21" s="0" t="n">
        <f aca="false">E21*250/4095</f>
        <v>82.5396825396825</v>
      </c>
      <c r="M21" s="0" t="n">
        <f aca="false">F21*250/4095</f>
        <v>0</v>
      </c>
      <c r="N21" s="0" t="n">
        <f aca="false">J21/$M$1</f>
        <v>1.28998778998779</v>
      </c>
      <c r="O21" s="0" t="n">
        <f aca="false">K21/$M$1</f>
        <v>0</v>
      </c>
      <c r="P21" s="0" t="n">
        <f aca="false">L21/$M$1</f>
        <v>0.825396825396826</v>
      </c>
      <c r="Q21" s="0" t="n">
        <f aca="false">M21/$M$1</f>
        <v>0</v>
      </c>
      <c r="R21" s="0" t="n">
        <f aca="false">ABS(N21-O21)</f>
        <v>1.28998778998779</v>
      </c>
      <c r="S21" s="0" t="n">
        <f aca="false">ABS(P21-Q21)</f>
        <v>0.825396825396826</v>
      </c>
      <c r="U21" s="0" t="n">
        <f aca="false">ABS((K21*M21-($J$1-J21)*($J$1-L21))/(S21*K21-R21*($J$1-L21)))</f>
        <v>13.8845243729295</v>
      </c>
      <c r="V21" s="0" t="n">
        <f aca="false">IF(R21=($J$1-J21)/U21,$J$1/S21-$M$1,K21/ABS(R21-($J$1-J21)/U21))</f>
        <v>77.9866863905325</v>
      </c>
      <c r="W21" s="0" t="n">
        <f aca="false">IF(K21=0,ABS(($J$1-J21)/N21-($J$1-J21)/U21),ABS((($J$1-J21)-K21)/(K21/V21+O21)))</f>
        <v>12.5945365829417</v>
      </c>
    </row>
    <row r="22" customFormat="false" ht="12.75" hidden="false" customHeight="false" outlineLevel="0" collapsed="false">
      <c r="A22" s="3" t="n">
        <v>38881.461400463</v>
      </c>
      <c r="B22" s="0" t="n">
        <v>2143</v>
      </c>
      <c r="C22" s="0" t="n">
        <v>0</v>
      </c>
      <c r="D22" s="3" t="n">
        <v>38881.461412037</v>
      </c>
      <c r="E22" s="0" t="n">
        <v>2205</v>
      </c>
      <c r="F22" s="0" t="n">
        <v>0</v>
      </c>
      <c r="H22" s="6" t="n">
        <f aca="false">I22-'Test Facts'!$B$1</f>
        <v>688.500000168569</v>
      </c>
      <c r="I22" s="6" t="n">
        <f aca="false">86400*(AVERAGE(A22,D22)-RawData!$A$2)</f>
        <v>768.500000168569</v>
      </c>
      <c r="J22" s="0" t="n">
        <f aca="false">B22*250/4095</f>
        <v>130.830280830281</v>
      </c>
      <c r="K22" s="0" t="n">
        <f aca="false">C22*250/4095</f>
        <v>0</v>
      </c>
      <c r="L22" s="0" t="n">
        <f aca="false">E22*250/4095</f>
        <v>134.615384615385</v>
      </c>
      <c r="M22" s="0" t="n">
        <f aca="false">F22*250/4095</f>
        <v>0</v>
      </c>
      <c r="N22" s="0" t="n">
        <f aca="false">J22/$M$1</f>
        <v>1.30830280830281</v>
      </c>
      <c r="O22" s="0" t="n">
        <f aca="false">K22/$M$1</f>
        <v>0</v>
      </c>
      <c r="P22" s="0" t="n">
        <f aca="false">L22/$M$1</f>
        <v>1.34615384615385</v>
      </c>
      <c r="Q22" s="0" t="n">
        <f aca="false">M22/$M$1</f>
        <v>0</v>
      </c>
      <c r="R22" s="0" t="n">
        <f aca="false">ABS(N22-O22)</f>
        <v>1.30830280830281</v>
      </c>
      <c r="S22" s="0" t="n">
        <f aca="false">ABS(P22-Q22)</f>
        <v>1.34615384615385</v>
      </c>
      <c r="U22" s="0" t="n">
        <f aca="false">ABS((K22*M22-($J$1-J22)*($J$1-L22))/(S22*K22-R22*($J$1-L22)))</f>
        <v>12.2902473168456</v>
      </c>
      <c r="V22" s="0" t="n">
        <f aca="false">IF(R22=($J$1-J22)/U22,$J$1/S22-$M$1,K22/ABS(R22-($J$1-J22)/U22))</f>
        <v>9.13287981859412</v>
      </c>
      <c r="W22" s="0" t="n">
        <f aca="false">IF(K22=0,ABS(($J$1-J22)/N22-($J$1-J22)/U22),ABS((($J$1-J22)-K22)/(K22/V22+O22)))</f>
        <v>10.9819445085427</v>
      </c>
    </row>
    <row r="23" customFormat="false" ht="12.75" hidden="false" customHeight="false" outlineLevel="0" collapsed="false">
      <c r="A23" s="3" t="n">
        <v>38881.4619328704</v>
      </c>
      <c r="B23" s="0" t="n">
        <v>2202</v>
      </c>
      <c r="C23" s="0" t="n">
        <v>0</v>
      </c>
      <c r="D23" s="3" t="n">
        <v>38881.4619444445</v>
      </c>
      <c r="E23" s="0" t="n">
        <v>2008</v>
      </c>
      <c r="F23" s="0" t="n">
        <v>0</v>
      </c>
      <c r="H23" s="6" t="n">
        <f aca="false">I23-'Test Facts'!$B$1</f>
        <v>734.499999606051</v>
      </c>
      <c r="I23" s="6" t="n">
        <f aca="false">86400*(AVERAGE(A23,D23)-RawData!$A$2)</f>
        <v>814.499999606051</v>
      </c>
      <c r="J23" s="0" t="n">
        <f aca="false">B23*250/4095</f>
        <v>134.432234432234</v>
      </c>
      <c r="K23" s="0" t="n">
        <f aca="false">C23*250/4095</f>
        <v>0</v>
      </c>
      <c r="L23" s="0" t="n">
        <f aca="false">E23*250/4095</f>
        <v>122.588522588523</v>
      </c>
      <c r="M23" s="0" t="n">
        <f aca="false">F23*250/4095</f>
        <v>0</v>
      </c>
      <c r="N23" s="0" t="n">
        <f aca="false">J23/$M$1</f>
        <v>1.34432234432234</v>
      </c>
      <c r="O23" s="0" t="n">
        <f aca="false">K23/$M$1</f>
        <v>0</v>
      </c>
      <c r="P23" s="0" t="n">
        <f aca="false">L23/$M$1</f>
        <v>1.22588522588523</v>
      </c>
      <c r="Q23" s="0" t="n">
        <f aca="false">M23/$M$1</f>
        <v>0</v>
      </c>
      <c r="R23" s="0" t="n">
        <f aca="false">ABS(N23-O23)</f>
        <v>1.34432234432234</v>
      </c>
      <c r="S23" s="0" t="n">
        <f aca="false">ABS(P23-Q23)</f>
        <v>1.22588522588523</v>
      </c>
      <c r="U23" s="0" t="n">
        <f aca="false">ABS((K23*M23-($J$1-J23)*($J$1-L23))/(S23*K23-R23*($J$1-L23)))</f>
        <v>9.28156221616714</v>
      </c>
      <c r="V23" s="0" t="n">
        <f aca="false">IF(R23=($J$1-J23)/U23,$J$1/S23-$M$1,K23/ABS(R23-($J$1-J23)/U23))</f>
        <v>19.8396414342629</v>
      </c>
      <c r="W23" s="0" t="n">
        <f aca="false">IF(K23=0,ABS(($J$1-J23)/N23-($J$1-J23)/U23),ABS((($J$1-J23)-K23)/(K23/V23+O23)))</f>
        <v>7.93723987184479</v>
      </c>
    </row>
    <row r="24" customFormat="false" ht="12.75" hidden="false" customHeight="false" outlineLevel="0" collapsed="false">
      <c r="A24" s="3" t="n">
        <v>38881.4624652778</v>
      </c>
      <c r="B24" s="0" t="n">
        <v>1979</v>
      </c>
      <c r="C24" s="0" t="n">
        <v>0</v>
      </c>
      <c r="D24" s="3" t="n">
        <v>38881.4624768519</v>
      </c>
      <c r="E24" s="0" t="n">
        <v>1933</v>
      </c>
      <c r="F24" s="0" t="n">
        <v>0</v>
      </c>
      <c r="H24" s="6" t="n">
        <f aca="false">I24-'Test Facts'!$B$1</f>
        <v>780.500000300817</v>
      </c>
      <c r="I24" s="6" t="n">
        <f aca="false">86400*(AVERAGE(A24,D24)-RawData!$A$2)</f>
        <v>860.500000300817</v>
      </c>
      <c r="J24" s="0" t="n">
        <f aca="false">B24*250/4095</f>
        <v>120.818070818071</v>
      </c>
      <c r="K24" s="0" t="n">
        <f aca="false">C24*250/4095</f>
        <v>0</v>
      </c>
      <c r="L24" s="0" t="n">
        <f aca="false">E24*250/4095</f>
        <v>118.009768009768</v>
      </c>
      <c r="M24" s="0" t="n">
        <f aca="false">F24*250/4095</f>
        <v>0</v>
      </c>
      <c r="N24" s="0" t="n">
        <f aca="false">J24/$M$1</f>
        <v>1.20818070818071</v>
      </c>
      <c r="O24" s="0" t="n">
        <f aca="false">K24/$M$1</f>
        <v>0</v>
      </c>
      <c r="P24" s="0" t="n">
        <f aca="false">L24/$M$1</f>
        <v>1.18009768009768</v>
      </c>
      <c r="Q24" s="0" t="n">
        <f aca="false">M24/$M$1</f>
        <v>0</v>
      </c>
      <c r="R24" s="0" t="n">
        <f aca="false">ABS(N24-O24)</f>
        <v>1.20818070818071</v>
      </c>
      <c r="S24" s="0" t="n">
        <f aca="false">ABS(P24-Q24)</f>
        <v>1.18009768009768</v>
      </c>
      <c r="U24" s="0" t="n">
        <f aca="false">ABS((K24*M24-($J$1-J24)*($J$1-L24))/(S24*K24-R24*($J$1-L24)))</f>
        <v>21.5957554320364</v>
      </c>
      <c r="V24" s="0" t="n">
        <f aca="false">IF(R24=($J$1-J24)/U24,$J$1/S24-$M$1,K24/ABS(R24-($J$1-J24)/U24))</f>
        <v>24.4893947232281</v>
      </c>
      <c r="W24" s="0" t="n">
        <f aca="false">IF(K24=0,ABS(($J$1-J24)/N24-($J$1-J24)/U24),ABS((($J$1-J24)-K24)/(K24/V24+O24)))</f>
        <v>20.3875747238557</v>
      </c>
    </row>
    <row r="25" customFormat="false" ht="12.75" hidden="false" customHeight="false" outlineLevel="0" collapsed="false">
      <c r="A25" s="3" t="n">
        <v>38881.4630092593</v>
      </c>
      <c r="B25" s="0" t="n">
        <v>2000</v>
      </c>
      <c r="C25" s="0" t="n">
        <v>0</v>
      </c>
      <c r="D25" s="3" t="n">
        <v>38881.4630208333</v>
      </c>
      <c r="E25" s="0" t="n">
        <v>301</v>
      </c>
      <c r="F25" s="0" t="n">
        <v>0</v>
      </c>
      <c r="H25" s="6" t="n">
        <f aca="false">I25-'Test Facts'!$B$1</f>
        <v>827.499999343418</v>
      </c>
      <c r="I25" s="6" t="n">
        <f aca="false">86400*(AVERAGE(A25,D25)-RawData!$A$2)</f>
        <v>907.499999343418</v>
      </c>
      <c r="J25" s="0" t="n">
        <f aca="false">B25*250/4095</f>
        <v>122.100122100122</v>
      </c>
      <c r="K25" s="0" t="n">
        <f aca="false">C25*250/4095</f>
        <v>0</v>
      </c>
      <c r="L25" s="0" t="n">
        <f aca="false">E25*250/4095</f>
        <v>18.3760683760684</v>
      </c>
      <c r="M25" s="0" t="n">
        <f aca="false">F25*250/4095</f>
        <v>0</v>
      </c>
      <c r="N25" s="0" t="n">
        <f aca="false">J25/$M$1</f>
        <v>1.22100122100122</v>
      </c>
      <c r="O25" s="0" t="n">
        <f aca="false">K25/$M$1</f>
        <v>0</v>
      </c>
      <c r="P25" s="0" t="n">
        <f aca="false">L25/$M$1</f>
        <v>0.183760683760684</v>
      </c>
      <c r="Q25" s="0" t="n">
        <f aca="false">M25/$M$1</f>
        <v>0</v>
      </c>
      <c r="R25" s="0" t="n">
        <f aca="false">ABS(N25-O25)</f>
        <v>1.22100122100122</v>
      </c>
      <c r="S25" s="0" t="n">
        <f aca="false">ABS(P25-Q25)</f>
        <v>0.183760683760684</v>
      </c>
      <c r="U25" s="0" t="n">
        <f aca="false">ABS((K25*M25-($J$1-J25)*($J$1-L25))/(S25*K25-R25*($J$1-L25)))</f>
        <v>20.319</v>
      </c>
      <c r="V25" s="0" t="n">
        <f aca="false">IF(R25=($J$1-J25)/U25,$J$1/S25-$M$1,K25/ABS(R25-($J$1-J25)/U25))</f>
        <v>699.461794019934</v>
      </c>
      <c r="W25" s="0" t="n">
        <f aca="false">IF(K25=0,ABS(($J$1-J25)/N25-($J$1-J25)/U25),ABS((($J$1-J25)-K25)/(K25/V25+O25)))</f>
        <v>19.0979987789988</v>
      </c>
    </row>
    <row r="26" customFormat="false" ht="12.75" hidden="false" customHeight="false" outlineLevel="0" collapsed="false">
      <c r="A26" s="3" t="n">
        <v>38881.4635416667</v>
      </c>
      <c r="B26" s="0" t="n">
        <v>1998</v>
      </c>
      <c r="C26" s="0" t="n">
        <v>0</v>
      </c>
      <c r="D26" s="3" t="n">
        <v>38881.4635532407</v>
      </c>
      <c r="E26" s="0" t="n">
        <v>45</v>
      </c>
      <c r="F26" s="0" t="n">
        <v>0</v>
      </c>
      <c r="H26" s="6" t="n">
        <f aca="false">I26-'Test Facts'!$B$1</f>
        <v>873.500000038184</v>
      </c>
      <c r="I26" s="6" t="n">
        <f aca="false">86400*(AVERAGE(A26,D26)-RawData!$A$2)</f>
        <v>953.500000038184</v>
      </c>
      <c r="J26" s="0" t="n">
        <f aca="false">B26*250/4095</f>
        <v>121.978021978022</v>
      </c>
      <c r="K26" s="0" t="n">
        <f aca="false">C26*250/4095</f>
        <v>0</v>
      </c>
      <c r="L26" s="0" t="n">
        <f aca="false">E26*250/4095</f>
        <v>2.74725274725275</v>
      </c>
      <c r="M26" s="0" t="n">
        <f aca="false">F26*250/4095</f>
        <v>0</v>
      </c>
      <c r="N26" s="0" t="n">
        <f aca="false">J26/$M$1</f>
        <v>1.21978021978022</v>
      </c>
      <c r="O26" s="0" t="n">
        <f aca="false">K26/$M$1</f>
        <v>0</v>
      </c>
      <c r="P26" s="0" t="n">
        <f aca="false">L26/$M$1</f>
        <v>0.0274725274725275</v>
      </c>
      <c r="Q26" s="0" t="n">
        <f aca="false">M26/$M$1</f>
        <v>0</v>
      </c>
      <c r="R26" s="0" t="n">
        <f aca="false">ABS(N26-O26)</f>
        <v>1.21978021978022</v>
      </c>
      <c r="S26" s="0" t="n">
        <f aca="false">ABS(P26-Q26)</f>
        <v>0.0274725274725275</v>
      </c>
      <c r="U26" s="0" t="n">
        <f aca="false">ABS((K26*M26-($J$1-J26)*($J$1-L26))/(S26*K26-R26*($J$1-L26)))</f>
        <v>20.4394394394395</v>
      </c>
      <c r="V26" s="0" t="n">
        <f aca="false">IF(R26=($J$1-J26)/U26,$J$1/S26-$M$1,K26/ABS(R26-($J$1-J26)/U26))</f>
        <v>5247.51111111111</v>
      </c>
      <c r="W26" s="0" t="n">
        <f aca="false">IF(K26=0,ABS(($J$1-J26)/N26-($J$1-J26)/U26),ABS((($J$1-J26)-K26)/(K26/V26+O26)))</f>
        <v>19.2196592196592</v>
      </c>
    </row>
    <row r="27" customFormat="false" ht="12.75" hidden="false" customHeight="false" outlineLevel="0" collapsed="false">
      <c r="A27" s="3" t="n">
        <v>38881.4640740741</v>
      </c>
      <c r="B27" s="0" t="n">
        <v>2152</v>
      </c>
      <c r="C27" s="0" t="n">
        <v>0</v>
      </c>
      <c r="D27" s="3" t="n">
        <v>38881.4640856482</v>
      </c>
      <c r="E27" s="0" t="n">
        <v>2</v>
      </c>
      <c r="F27" s="0" t="n">
        <v>0</v>
      </c>
      <c r="H27" s="6" t="n">
        <f aca="false">I27-'Test Facts'!$B$1</f>
        <v>919.499999475665</v>
      </c>
      <c r="I27" s="6" t="n">
        <f aca="false">86400*(AVERAGE(A27,D27)-RawData!$A$2)</f>
        <v>999.499999475665</v>
      </c>
      <c r="J27" s="0" t="n">
        <f aca="false">B27*250/4095</f>
        <v>131.37973137973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1.3137973137973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1.31379731379731</v>
      </c>
      <c r="S27" s="0" t="n">
        <f aca="false">ABS(P27-Q27)</f>
        <v>0.00122100122100122</v>
      </c>
      <c r="U27" s="0" t="n">
        <f aca="false">ABS((K27*M27-($J$1-J27)*($J$1-L27))/(S27*K27-R27*($J$1-L27)))</f>
        <v>11.8206319702602</v>
      </c>
      <c r="V27" s="0" t="n">
        <f aca="false">IF(R27=($J$1-J27)/U27,$J$1/S27-$M$1,K27/ABS(R27-($J$1-J27)/U27))</f>
        <v>120219</v>
      </c>
      <c r="W27" s="0" t="n">
        <f aca="false">IF(K27=0,ABS(($J$1-J27)/N27-($J$1-J27)/U27),ABS((($J$1-J27)-K27)/(K27/V27+O27)))</f>
        <v>10.5068346564629</v>
      </c>
    </row>
    <row r="28" customFormat="false" ht="12.75" hidden="false" customHeight="false" outlineLevel="0" collapsed="false">
      <c r="A28" s="3" t="n">
        <v>38881.4646064815</v>
      </c>
      <c r="B28" s="0" t="n">
        <v>2197</v>
      </c>
      <c r="C28" s="0" t="n">
        <v>0</v>
      </c>
      <c r="D28" s="3" t="n">
        <v>38881.4646180556</v>
      </c>
      <c r="E28" s="0" t="n">
        <v>1654</v>
      </c>
      <c r="F28" s="0" t="n">
        <v>0</v>
      </c>
      <c r="H28" s="6" t="n">
        <f aca="false">I28-'Test Facts'!$B$1</f>
        <v>965.500000170432</v>
      </c>
      <c r="I28" s="6" t="n">
        <f aca="false">86400*(AVERAGE(A28,D28)-RawData!$A$2)</f>
        <v>1045.50000017043</v>
      </c>
      <c r="J28" s="0" t="n">
        <f aca="false">B28*250/4095</f>
        <v>134.126984126984</v>
      </c>
      <c r="K28" s="0" t="n">
        <f aca="false">C28*250/4095</f>
        <v>0</v>
      </c>
      <c r="L28" s="0" t="n">
        <f aca="false">E28*250/4095</f>
        <v>100.976800976801</v>
      </c>
      <c r="M28" s="0" t="n">
        <f aca="false">F28*250/4095</f>
        <v>0</v>
      </c>
      <c r="N28" s="0" t="n">
        <f aca="false">J28/$M$1</f>
        <v>1.34126984126984</v>
      </c>
      <c r="O28" s="0" t="n">
        <f aca="false">K28/$M$1</f>
        <v>0</v>
      </c>
      <c r="P28" s="0" t="n">
        <f aca="false">L28/$M$1</f>
        <v>1.00976800976801</v>
      </c>
      <c r="Q28" s="0" t="n">
        <f aca="false">M28/$M$1</f>
        <v>0</v>
      </c>
      <c r="R28" s="0" t="n">
        <f aca="false">ABS(N28-O28)</f>
        <v>1.34126984126984</v>
      </c>
      <c r="S28" s="0" t="n">
        <f aca="false">ABS(P28-Q28)</f>
        <v>1.00976800976801</v>
      </c>
      <c r="U28" s="0" t="n">
        <f aca="false">ABS((K28*M28-($J$1-J28)*($J$1-L28))/(S28*K28-R28*($J$1-L28)))</f>
        <v>9.53026854802003</v>
      </c>
      <c r="V28" s="0" t="n">
        <f aca="false">IF(R28=($J$1-J28)/U28,$J$1/S28-$M$1,K28/ABS(R28-($J$1-J28)/U28))</f>
        <v>45.4885126964934</v>
      </c>
      <c r="W28" s="0" t="n">
        <f aca="false">IF(K28=0,ABS(($J$1-J28)/N28-($J$1-J28)/U28),ABS((($J$1-J28)-K28)/(K28/V28+O28)))</f>
        <v>8.18899870675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6.1892551892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3</v>
      </c>
      <c r="B5" s="0" t="s">
        <v>53</v>
      </c>
      <c r="C5" s="0" t="s">
        <v>54</v>
      </c>
      <c r="D5" s="0" t="s">
        <v>10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74</v>
      </c>
      <c r="W5" s="0" t="s">
        <v>105</v>
      </c>
    </row>
    <row r="6" customFormat="false" ht="12.75" hidden="false" customHeight="false" outlineLevel="0" collapsed="false">
      <c r="A6" s="3" t="n">
        <v>38881.4528240741</v>
      </c>
      <c r="B6" s="0" t="n">
        <v>1</v>
      </c>
      <c r="C6" s="0" t="n">
        <v>0</v>
      </c>
      <c r="D6" s="3" t="n">
        <v>38881.4528356481</v>
      </c>
      <c r="E6" s="0" t="n">
        <v>1</v>
      </c>
      <c r="F6" s="0" t="n">
        <v>0</v>
      </c>
      <c r="H6" s="6" t="n">
        <f aca="false">I6-'Test Facts'!$B$1</f>
        <v>-52.5000001722947</v>
      </c>
      <c r="I6" s="6" t="n">
        <f aca="false">86400*(AVERAGE(A6,D6)-RawData!$A$2)</f>
        <v>27.499999827705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738</v>
      </c>
      <c r="V6" s="0" t="n">
        <f aca="false">IF(R6=($J$1-J6)/U6,$J$1/S6-$M$1,K6/ABS(R6-($J$1-J6)/U6))</f>
        <v>255738</v>
      </c>
      <c r="W6" s="0" t="n">
        <f aca="false">IF(K6=0,ABS(($J$1-J6)/N6-($J$1-J6)/U6),ABS((($J$1-J6)-K6)/(K6/V6+O6)))</f>
        <v>255737.999389499</v>
      </c>
    </row>
    <row r="7" customFormat="false" ht="12.75" hidden="false" customHeight="false" outlineLevel="0" collapsed="false">
      <c r="A7" s="3" t="n">
        <v>38881.4533564815</v>
      </c>
      <c r="B7" s="0" t="n">
        <v>1</v>
      </c>
      <c r="C7" s="0" t="n">
        <v>0</v>
      </c>
      <c r="D7" s="3" t="n">
        <v>38881.4533680556</v>
      </c>
      <c r="E7" s="0" t="n">
        <v>1</v>
      </c>
      <c r="F7" s="0" t="n">
        <v>0</v>
      </c>
      <c r="H7" s="6" t="n">
        <f aca="false">I7-'Test Facts'!$B$1</f>
        <v>-6.50000010617077</v>
      </c>
      <c r="I7" s="6" t="n">
        <f aca="false">86400*(AVERAGE(A7,D7)-RawData!$A$2)</f>
        <v>73.49999989382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738</v>
      </c>
      <c r="V7" s="0" t="n">
        <f aca="false">IF(R7=($J$1-J7)/U7,$J$1/S7-$M$1,K7/ABS(R7-($J$1-J7)/U7))</f>
        <v>255738</v>
      </c>
      <c r="W7" s="0" t="n">
        <f aca="false">IF(K7=0,ABS(($J$1-J7)/N7-($J$1-J7)/U7),ABS((($J$1-J7)-K7)/(K7/V7+O7)))</f>
        <v>255737.999389499</v>
      </c>
    </row>
    <row r="8" customFormat="false" ht="12.75" hidden="false" customHeight="false" outlineLevel="0" collapsed="false">
      <c r="A8" s="3" t="n">
        <v>38881.4538888889</v>
      </c>
      <c r="B8" s="0" t="n">
        <v>1</v>
      </c>
      <c r="C8" s="0" t="n">
        <v>0</v>
      </c>
      <c r="D8" s="3" t="n">
        <v>38881.453900463</v>
      </c>
      <c r="E8" s="0" t="n">
        <v>1</v>
      </c>
      <c r="F8" s="0" t="n">
        <v>0</v>
      </c>
      <c r="H8" s="6" t="n">
        <f aca="false">I8-'Test Facts'!$B$1</f>
        <v>39.4999999599531</v>
      </c>
      <c r="I8" s="6" t="n">
        <f aca="false">86400*(AVERAGE(A8,D8)-RawData!$A$2)</f>
        <v>119.49999995995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738</v>
      </c>
      <c r="V8" s="0" t="n">
        <f aca="false">IF(R8=($J$1-J8)/U8,$J$1/S8-$M$1,K8/ABS(R8-($J$1-J8)/U8))</f>
        <v>255738</v>
      </c>
      <c r="W8" s="0" t="n">
        <f aca="false">IF(K8=0,ABS(($J$1-J8)/N8-($J$1-J8)/U8),ABS((($J$1-J8)-K8)/(K8/V8+O8)))</f>
        <v>255737.999389499</v>
      </c>
    </row>
    <row r="9" customFormat="false" ht="12.75" hidden="false" customHeight="false" outlineLevel="0" collapsed="false">
      <c r="A9" s="3" t="n">
        <v>38881.4544212963</v>
      </c>
      <c r="B9" s="0" t="n">
        <v>1</v>
      </c>
      <c r="C9" s="0" t="n">
        <v>0</v>
      </c>
      <c r="D9" s="3" t="n">
        <v>38881.4544328704</v>
      </c>
      <c r="E9" s="0" t="n">
        <v>1</v>
      </c>
      <c r="F9" s="0" t="n">
        <v>0</v>
      </c>
      <c r="H9" s="6" t="n">
        <f aca="false">I9-'Test Facts'!$B$1</f>
        <v>85.4999993974343</v>
      </c>
      <c r="I9" s="6" t="n">
        <f aca="false">86400*(AVERAGE(A9,D9)-RawData!$A$2)</f>
        <v>165.49999939743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738</v>
      </c>
      <c r="V9" s="0" t="n">
        <f aca="false">IF(R9=($J$1-J9)/U9,$J$1/S9-$M$1,K9/ABS(R9-($J$1-J9)/U9))</f>
        <v>255738</v>
      </c>
      <c r="W9" s="0" t="n">
        <f aca="false">IF(K9=0,ABS(($J$1-J9)/N9-($J$1-J9)/U9),ABS((($J$1-J9)-K9)/(K9/V9+O9)))</f>
        <v>255737.999389499</v>
      </c>
    </row>
    <row r="10" customFormat="false" ht="12.75" hidden="false" customHeight="false" outlineLevel="0" collapsed="false">
      <c r="A10" s="3" t="n">
        <v>38881.4549537037</v>
      </c>
      <c r="B10" s="0" t="n">
        <v>1</v>
      </c>
      <c r="C10" s="0" t="n">
        <v>0</v>
      </c>
      <c r="D10" s="3" t="n">
        <v>38881.4549652778</v>
      </c>
      <c r="E10" s="0" t="n">
        <v>1</v>
      </c>
      <c r="F10" s="0" t="n">
        <v>0</v>
      </c>
      <c r="H10" s="6" t="n">
        <f aca="false">I10-'Test Facts'!$B$1</f>
        <v>131.500000092201</v>
      </c>
      <c r="I10" s="6" t="n">
        <f aca="false">86400*(AVERAGE(A10,D10)-RawData!$A$2)</f>
        <v>211.50000009220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738</v>
      </c>
      <c r="V10" s="0" t="n">
        <f aca="false">IF(R10=($J$1-J10)/U10,$J$1/S10-$M$1,K10/ABS(R10-($J$1-J10)/U10))</f>
        <v>255738</v>
      </c>
      <c r="W10" s="0" t="n">
        <f aca="false">IF(K10=0,ABS(($J$1-J10)/N10-($J$1-J10)/U10),ABS((($J$1-J10)-K10)/(K10/V10+O10)))</f>
        <v>255737.999389499</v>
      </c>
    </row>
    <row r="11" customFormat="false" ht="12.75" hidden="false" customHeight="false" outlineLevel="0" collapsed="false">
      <c r="A11" s="3" t="n">
        <v>38881.4554976852</v>
      </c>
      <c r="B11" s="0" t="n">
        <v>1</v>
      </c>
      <c r="C11" s="0" t="n">
        <v>0</v>
      </c>
      <c r="D11" s="3" t="n">
        <v>38881.4555092593</v>
      </c>
      <c r="E11" s="0" t="n">
        <v>1</v>
      </c>
      <c r="F11" s="0" t="n">
        <v>0</v>
      </c>
      <c r="H11" s="6" t="n">
        <f aca="false">I11-'Test Facts'!$B$1</f>
        <v>178.499999763444</v>
      </c>
      <c r="I11" s="6" t="n">
        <f aca="false">86400*(AVERAGE(A11,D11)-RawData!$A$2)</f>
        <v>258.49999976344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738</v>
      </c>
      <c r="V11" s="0" t="n">
        <f aca="false">IF(R11=($J$1-J11)/U11,$J$1/P11-$M$1,K11/ABS(R11-($J$1-J11)/U11))</f>
        <v>255738</v>
      </c>
      <c r="W11" s="0" t="n">
        <f aca="false">IF(K11=0,ABS(($J$1-J11)/N11-($J$1-J11)/U11),ABS((($J$1-J11)-K11)/(K11/V11+O11)))</f>
        <v>255737.999389499</v>
      </c>
    </row>
    <row r="12" customFormat="false" ht="12.75" hidden="false" customHeight="false" outlineLevel="0" collapsed="false">
      <c r="A12" s="3" t="n">
        <v>38881.4560300926</v>
      </c>
      <c r="B12" s="0" t="n">
        <v>1</v>
      </c>
      <c r="C12" s="0" t="n">
        <v>0</v>
      </c>
      <c r="D12" s="3" t="n">
        <v>38881.4560416667</v>
      </c>
      <c r="E12" s="0" t="n">
        <v>1</v>
      </c>
      <c r="F12" s="0" t="n">
        <v>0</v>
      </c>
      <c r="H12" s="6" t="n">
        <f aca="false">I12-'Test Facts'!$B$1</f>
        <v>224.499999829568</v>
      </c>
      <c r="I12" s="6" t="n">
        <f aca="false">86400*(AVERAGE(A12,D12)-RawData!$A$2)</f>
        <v>304.4999998295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738</v>
      </c>
      <c r="V12" s="0" t="n">
        <f aca="false">IF(R12=($J$1-J12)/U12,$J$1/S12-$M$1,K12/ABS(R12-($J$1-J12)/U12))</f>
        <v>255738</v>
      </c>
      <c r="W12" s="0" t="n">
        <f aca="false">IF(K12=0,ABS(($J$1-J12)/N12-($J$1-J12)/U12),ABS((($J$1-J12)-K12)/(K12/V12+O12)))</f>
        <v>255737.999389499</v>
      </c>
    </row>
    <row r="13" customFormat="false" ht="12.75" hidden="false" customHeight="false" outlineLevel="0" collapsed="false">
      <c r="A13" s="3" t="n">
        <v>38881.4565625</v>
      </c>
      <c r="B13" s="0" t="n">
        <v>1</v>
      </c>
      <c r="C13" s="0" t="n">
        <v>0</v>
      </c>
      <c r="D13" s="3" t="n">
        <v>38881.4565740741</v>
      </c>
      <c r="E13" s="0" t="n">
        <v>1</v>
      </c>
      <c r="F13" s="0" t="n">
        <v>0</v>
      </c>
      <c r="H13" s="6" t="n">
        <f aca="false">I13-'Test Facts'!$B$1</f>
        <v>270.499999895692</v>
      </c>
      <c r="I13" s="6" t="n">
        <f aca="false">86400*(AVERAGE(A13,D13)-RawData!$A$2)</f>
        <v>350.49999989569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738</v>
      </c>
      <c r="V13" s="0" t="n">
        <f aca="false">IF(R13=($J$1-J13)/U13,$J$1/S13-$M$1,K13/ABS(R13-($J$1-J13)/U13))</f>
        <v>255738</v>
      </c>
      <c r="W13" s="0" t="n">
        <f aca="false">IF(K13=0,ABS(($J$1-J13)/N13-($J$1-J13)/U13),ABS((($J$1-J13)-K13)/(K13/V13+O13)))</f>
        <v>255737.999389499</v>
      </c>
    </row>
    <row r="14" customFormat="false" ht="12.75" hidden="false" customHeight="false" outlineLevel="0" collapsed="false">
      <c r="A14" s="3" t="n">
        <v>38881.4570949074</v>
      </c>
      <c r="B14" s="0" t="n">
        <v>1</v>
      </c>
      <c r="C14" s="0" t="n">
        <v>0</v>
      </c>
      <c r="D14" s="3" t="n">
        <v>38881.4571064815</v>
      </c>
      <c r="E14" s="0" t="n">
        <v>1</v>
      </c>
      <c r="F14" s="0" t="n">
        <v>0</v>
      </c>
      <c r="H14" s="6" t="n">
        <f aca="false">I14-'Test Facts'!$B$1</f>
        <v>316.499999961816</v>
      </c>
      <c r="I14" s="6" t="n">
        <f aca="false">86400*(AVERAGE(A14,D14)-RawData!$A$2)</f>
        <v>396.49999996181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738</v>
      </c>
      <c r="V14" s="0" t="n">
        <f aca="false">IF(R14=($J$1-J14)/U14,$J$1/S14-$M$1,K14/ABS(R14-($J$1-J14)/U14))</f>
        <v>255738</v>
      </c>
      <c r="W14" s="0" t="n">
        <f aca="false">IF(K14=0,ABS(($J$1-J14)/N14-($J$1-J14)/U14),ABS((($J$1-J14)-K14)/(K14/V14+O14)))</f>
        <v>255737.999389499</v>
      </c>
    </row>
    <row r="15" customFormat="false" ht="12.75" hidden="false" customHeight="false" outlineLevel="0" collapsed="false">
      <c r="A15" s="3" t="n">
        <v>38881.4576273148</v>
      </c>
      <c r="B15" s="0" t="n">
        <v>1</v>
      </c>
      <c r="C15" s="0" t="n">
        <v>0</v>
      </c>
      <c r="D15" s="3" t="n">
        <v>38881.4576388889</v>
      </c>
      <c r="E15" s="0" t="n">
        <v>1</v>
      </c>
      <c r="F15" s="0" t="n">
        <v>0</v>
      </c>
      <c r="H15" s="6" t="n">
        <f aca="false">I15-'Test Facts'!$B$1</f>
        <v>362.499999399297</v>
      </c>
      <c r="I15" s="6" t="n">
        <f aca="false">86400*(AVERAGE(A15,D15)-RawData!$A$2)</f>
        <v>442.49999939929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738</v>
      </c>
      <c r="V15" s="0" t="n">
        <f aca="false">IF(R15=($J$1-J15)/U15,$J$1/S15-$M$1,K15/ABS(R15-($J$1-J15)/U15))</f>
        <v>255738</v>
      </c>
      <c r="W15" s="0" t="n">
        <f aca="false">IF(K15=0,ABS(($J$1-J15)/N15-($J$1-J15)/U15),ABS((($J$1-J15)-K15)/(K15/V15+O15)))</f>
        <v>255737.999389499</v>
      </c>
    </row>
    <row r="16" customFormat="false" ht="12.75" hidden="false" customHeight="false" outlineLevel="0" collapsed="false">
      <c r="A16" s="3" t="n">
        <v>38881.4581712963</v>
      </c>
      <c r="B16" s="0" t="n">
        <v>1</v>
      </c>
      <c r="C16" s="0" t="n">
        <v>0</v>
      </c>
      <c r="D16" s="3" t="n">
        <v>38881.4581828704</v>
      </c>
      <c r="E16" s="0" t="n">
        <v>1</v>
      </c>
      <c r="F16" s="0" t="n">
        <v>0</v>
      </c>
      <c r="H16" s="6" t="n">
        <f aca="false">I16-'Test Facts'!$B$1</f>
        <v>409.499999699183</v>
      </c>
      <c r="I16" s="6" t="n">
        <f aca="false">86400*(AVERAGE(A16,D16)-RawData!$A$2)</f>
        <v>489.4999996991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738</v>
      </c>
      <c r="V16" s="0" t="n">
        <f aca="false">IF(R16=($J$1-J16)/U16,$J$1/S16-$M$1,K16/ABS(R16-($J$1-J16)/U16))</f>
        <v>255738</v>
      </c>
      <c r="W16" s="0" t="n">
        <f aca="false">IF(K16=0,ABS(($J$1-J16)/N16-($J$1-J16)/U16),ABS((($J$1-J16)-K16)/(K16/V16+O16)))</f>
        <v>255737.999389499</v>
      </c>
    </row>
    <row r="17" customFormat="false" ht="12.75" hidden="false" customHeight="false" outlineLevel="0" collapsed="false">
      <c r="A17" s="3" t="n">
        <v>38881.4587037037</v>
      </c>
      <c r="B17" s="0" t="n">
        <v>1</v>
      </c>
      <c r="C17" s="0" t="n">
        <v>0</v>
      </c>
      <c r="D17" s="3" t="n">
        <v>38881.4587152778</v>
      </c>
      <c r="E17" s="0" t="n">
        <v>1</v>
      </c>
      <c r="F17" s="0" t="n">
        <v>0</v>
      </c>
      <c r="H17" s="6" t="n">
        <f aca="false">I17-'Test Facts'!$B$1</f>
        <v>455.499999765307</v>
      </c>
      <c r="I17" s="6" t="n">
        <f aca="false">86400*(AVERAGE(A17,D17)-RawData!$A$2)</f>
        <v>535.49999976530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738</v>
      </c>
      <c r="V17" s="0" t="n">
        <f aca="false">IF(R17=($J$1-J17)/U17,$J$1/S17-$M$1,K17/ABS(R17-($J$1-J17)/U17))</f>
        <v>255738</v>
      </c>
      <c r="W17" s="0" t="n">
        <f aca="false">IF(K17=0,ABS(($J$1-J17)/N17-($J$1-J17)/U17),ABS((($J$1-J17)-K17)/(K17/V17+O17)))</f>
        <v>255737.999389499</v>
      </c>
    </row>
    <row r="18" customFormat="false" ht="12.75" hidden="false" customHeight="false" outlineLevel="0" collapsed="false">
      <c r="A18" s="3" t="n">
        <v>38881.4592361111</v>
      </c>
      <c r="B18" s="0" t="n">
        <v>2453</v>
      </c>
      <c r="C18" s="0" t="n">
        <v>0</v>
      </c>
      <c r="D18" s="3" t="n">
        <v>38881.4592476852</v>
      </c>
      <c r="E18" s="0" t="n">
        <v>211</v>
      </c>
      <c r="F18" s="0" t="n">
        <v>0</v>
      </c>
      <c r="H18" s="6" t="n">
        <f aca="false">I18-'Test Facts'!$B$1</f>
        <v>501.499999831431</v>
      </c>
      <c r="I18" s="6" t="n">
        <f aca="false">86400*(AVERAGE(A18,D18)-RawData!$A$2)</f>
        <v>581.499999831431</v>
      </c>
      <c r="J18" s="0" t="n">
        <f aca="false">B18*250/4095</f>
        <v>149.7557997558</v>
      </c>
      <c r="K18" s="0" t="n">
        <f aca="false">C18*250/4095</f>
        <v>0</v>
      </c>
      <c r="L18" s="0" t="n">
        <f aca="false">E18*250/4095</f>
        <v>12.8815628815629</v>
      </c>
      <c r="M18" s="0" t="n">
        <f aca="false">F18*250/4095</f>
        <v>0</v>
      </c>
      <c r="N18" s="0" t="n">
        <f aca="false">J18/$M$1</f>
        <v>1.497557997558</v>
      </c>
      <c r="O18" s="0" t="n">
        <f aca="false">K18/$M$1</f>
        <v>0</v>
      </c>
      <c r="P18" s="0" t="n">
        <f aca="false">L18/$M$1</f>
        <v>0.128815628815629</v>
      </c>
      <c r="Q18" s="0" t="n">
        <f aca="false">M18/$M$1</f>
        <v>0</v>
      </c>
      <c r="R18" s="0" t="n">
        <f aca="false">ABS(N18-O18)</f>
        <v>1.497557997558</v>
      </c>
      <c r="S18" s="0" t="n">
        <f aca="false">ABS(P18-Q18)</f>
        <v>0.128815628815629</v>
      </c>
      <c r="U18" s="0" t="n">
        <f aca="false">ABS((K18*M18-($J$1-J18)*($J$1-L18))/(S18*K18-R18*($J$1-L18)))</f>
        <v>4.29596412556054</v>
      </c>
      <c r="V18" s="0" t="n">
        <f aca="false">IF(R18=($J$1-J18)/U18,$J$1/S18-$M$1,K18/ABS(R18-($J$1-J18)/U18))</f>
        <v>1112.50236966825</v>
      </c>
      <c r="W18" s="0" t="n">
        <f aca="false">IF(K18=0,ABS(($J$1-J18)/N18-($J$1-J18)/U18),ABS((($J$1-J18)-K18)/(K18/V18+O18)))</f>
        <v>2.79840612800254</v>
      </c>
    </row>
    <row r="19" customFormat="false" ht="12.75" hidden="false" customHeight="false" outlineLevel="0" collapsed="false">
      <c r="A19" s="3" t="n">
        <v>38881.4597685185</v>
      </c>
      <c r="B19" s="0" t="n">
        <v>2542</v>
      </c>
      <c r="C19" s="0" t="n">
        <v>0</v>
      </c>
      <c r="D19" s="3" t="n">
        <v>38881.4597800926</v>
      </c>
      <c r="E19" s="0" t="n">
        <v>828</v>
      </c>
      <c r="F19" s="0" t="n">
        <v>0</v>
      </c>
      <c r="H19" s="6" t="n">
        <f aca="false">I19-'Test Facts'!$B$1</f>
        <v>547.499999897555</v>
      </c>
      <c r="I19" s="6" t="n">
        <f aca="false">86400*(AVERAGE(A19,D19)-RawData!$A$2)</f>
        <v>627.499999897555</v>
      </c>
      <c r="J19" s="0" t="n">
        <f aca="false">B19*250/4095</f>
        <v>155.189255189255</v>
      </c>
      <c r="K19" s="0" t="n">
        <f aca="false">C19*250/4095</f>
        <v>0</v>
      </c>
      <c r="L19" s="0" t="n">
        <f aca="false">E19*250/4095</f>
        <v>50.5494505494506</v>
      </c>
      <c r="M19" s="0" t="n">
        <f aca="false">F19*250/4095</f>
        <v>0</v>
      </c>
      <c r="N19" s="0" t="n">
        <f aca="false">J19/$M$1</f>
        <v>1.55189255189255</v>
      </c>
      <c r="O19" s="0" t="n">
        <f aca="false">K19/$M$1</f>
        <v>0</v>
      </c>
      <c r="P19" s="0" t="n">
        <f aca="false">L19/$M$1</f>
        <v>0.505494505494506</v>
      </c>
      <c r="Q19" s="0" t="n">
        <f aca="false">M19/$M$1</f>
        <v>0</v>
      </c>
      <c r="R19" s="0" t="n">
        <f aca="false">ABS(N19-O19)</f>
        <v>1.55189255189255</v>
      </c>
      <c r="S19" s="0" t="n">
        <f aca="false">ABS(P19-Q19)</f>
        <v>0.505494505494506</v>
      </c>
      <c r="U19" s="0" t="n">
        <f aca="false">ABS((K19*M19-($J$1-J19)*($J$1-L19))/(S19*K19-R19*($J$1-L19)))</f>
        <v>0.644374508261212</v>
      </c>
      <c r="V19" s="0" t="n">
        <f aca="false">IF(R19=($J$1-J19)/U19,$J$1/S19-$M$1,K19/ABS(R19-($J$1-J19)/U19))</f>
        <v>208.98309178744</v>
      </c>
      <c r="W19" s="0" t="n">
        <f aca="false">IF(K19=0,ABS(($J$1-J19)/N19-($J$1-J19)/U19),ABS((($J$1-J19)-K19)/(K19/V19+O19)))</f>
        <v>0.90751804363134</v>
      </c>
    </row>
    <row r="20" customFormat="false" ht="12.75" hidden="false" customHeight="false" outlineLevel="0" collapsed="false">
      <c r="A20" s="3" t="n">
        <v>38881.4603009259</v>
      </c>
      <c r="B20" s="0" t="n">
        <v>2161</v>
      </c>
      <c r="C20" s="0" t="n">
        <v>0</v>
      </c>
      <c r="D20" s="3" t="n">
        <v>38881.4603125</v>
      </c>
      <c r="E20" s="0" t="n">
        <v>2049</v>
      </c>
      <c r="F20" s="0" t="n">
        <v>0</v>
      </c>
      <c r="H20" s="6" t="n">
        <f aca="false">I20-'Test Facts'!$B$1</f>
        <v>593.499999963678</v>
      </c>
      <c r="I20" s="6" t="n">
        <f aca="false">86400*(AVERAGE(A20,D20)-RawData!$A$2)</f>
        <v>673.499999963678</v>
      </c>
      <c r="J20" s="0" t="n">
        <f aca="false">B20*250/4095</f>
        <v>131.929181929182</v>
      </c>
      <c r="K20" s="0" t="n">
        <f aca="false">C20*250/4095</f>
        <v>0</v>
      </c>
      <c r="L20" s="0" t="n">
        <f aca="false">E20*250/4095</f>
        <v>125.091575091575</v>
      </c>
      <c r="M20" s="0" t="n">
        <f aca="false">F20*250/4095</f>
        <v>0</v>
      </c>
      <c r="N20" s="0" t="n">
        <f aca="false">J20/$M$1</f>
        <v>1.31929181929182</v>
      </c>
      <c r="O20" s="0" t="n">
        <f aca="false">K20/$M$1</f>
        <v>0</v>
      </c>
      <c r="P20" s="0" t="n">
        <f aca="false">L20/$M$1</f>
        <v>1.25091575091575</v>
      </c>
      <c r="Q20" s="0" t="n">
        <f aca="false">M20/$M$1</f>
        <v>0</v>
      </c>
      <c r="R20" s="0" t="n">
        <f aca="false">ABS(N20-O20)</f>
        <v>1.31929181929182</v>
      </c>
      <c r="S20" s="0" t="n">
        <f aca="false">ABS(P20-Q20)</f>
        <v>1.25091575091575</v>
      </c>
      <c r="U20" s="0" t="n">
        <f aca="false">ABS((K20*M20-($J$1-J20)*($J$1-L20))/(S20*K20-R20*($J$1-L20)))</f>
        <v>18.3887089310504</v>
      </c>
      <c r="V20" s="0" t="n">
        <f aca="false">IF(R20=($J$1-J20)/U20,$J$1/S20-$M$1,K20/ABS(R20-($J$1-J20)/U20))</f>
        <v>24.8599316739873</v>
      </c>
      <c r="W20" s="0" t="n">
        <f aca="false">IF(K20=0,ABS(($J$1-J20)/N20-($J$1-J20)/U20),ABS((($J$1-J20)-K20)/(K20/V20+O20)))</f>
        <v>17.0694171117586</v>
      </c>
    </row>
    <row r="21" customFormat="false" ht="12.75" hidden="false" customHeight="false" outlineLevel="0" collapsed="false">
      <c r="A21" s="3" t="n">
        <v>38881.4608333333</v>
      </c>
      <c r="B21" s="0" t="n">
        <v>1956</v>
      </c>
      <c r="C21" s="0" t="n">
        <v>0</v>
      </c>
      <c r="D21" s="3" t="n">
        <v>38881.4608564815</v>
      </c>
      <c r="E21" s="0" t="n">
        <v>902</v>
      </c>
      <c r="F21" s="0" t="n">
        <v>0</v>
      </c>
      <c r="H21" s="6" t="n">
        <f aca="false">I21-'Test Facts'!$B$1</f>
        <v>639.999999832362</v>
      </c>
      <c r="I21" s="6" t="n">
        <f aca="false">86400*(AVERAGE(A21,D21)-RawData!$A$2)</f>
        <v>719.999999832362</v>
      </c>
      <c r="J21" s="0" t="n">
        <f aca="false">B21*250/4095</f>
        <v>119.413919413919</v>
      </c>
      <c r="K21" s="0" t="n">
        <f aca="false">C21*250/4095</f>
        <v>0</v>
      </c>
      <c r="L21" s="0" t="n">
        <f aca="false">E21*250/4095</f>
        <v>55.0671550671551</v>
      </c>
      <c r="M21" s="0" t="n">
        <f aca="false">F21*250/4095</f>
        <v>0</v>
      </c>
      <c r="N21" s="0" t="n">
        <f aca="false">J21/$M$1</f>
        <v>1.19413919413919</v>
      </c>
      <c r="O21" s="0" t="n">
        <f aca="false">K21/$M$1</f>
        <v>0</v>
      </c>
      <c r="P21" s="0" t="n">
        <f aca="false">L21/$M$1</f>
        <v>0.550671550671551</v>
      </c>
      <c r="Q21" s="0" t="n">
        <f aca="false">M21/$M$1</f>
        <v>0</v>
      </c>
      <c r="R21" s="0" t="n">
        <f aca="false">ABS(N21-O21)</f>
        <v>1.19413919413919</v>
      </c>
      <c r="S21" s="0" t="n">
        <f aca="false">ABS(P21-Q21)</f>
        <v>0.550671550671551</v>
      </c>
      <c r="U21" s="0" t="n">
        <f aca="false">ABS((K21*M21-($J$1-J21)*($J$1-L21))/(S21*K21-R21*($J$1-L21)))</f>
        <v>30.7965235173824</v>
      </c>
      <c r="V21" s="0" t="n">
        <f aca="false">IF(R21=($J$1-J21)/U21,$J$1/S21-$M$1,K21/ABS(R21-($J$1-J21)/U21))</f>
        <v>183.634146341463</v>
      </c>
      <c r="W21" s="0" t="n">
        <f aca="false">IF(K21=0,ABS(($J$1-J21)/N21-($J$1-J21)/U21),ABS((($J$1-J21)-K21)/(K21/V21+O21)))</f>
        <v>29.6023843232432</v>
      </c>
    </row>
    <row r="22" customFormat="false" ht="12.75" hidden="false" customHeight="false" outlineLevel="0" collapsed="false">
      <c r="A22" s="3" t="n">
        <v>38881.4613773148</v>
      </c>
      <c r="B22" s="0" t="n">
        <v>1965</v>
      </c>
      <c r="C22" s="0" t="n">
        <v>0</v>
      </c>
      <c r="D22" s="3" t="n">
        <v>38881.4613888889</v>
      </c>
      <c r="E22" s="0" t="n">
        <v>1768</v>
      </c>
      <c r="F22" s="0" t="n">
        <v>0</v>
      </c>
      <c r="H22" s="6" t="n">
        <f aca="false">I22-'Test Facts'!$B$1</f>
        <v>686.499999701046</v>
      </c>
      <c r="I22" s="6" t="n">
        <f aca="false">86400*(AVERAGE(A22,D22)-RawData!$A$2)</f>
        <v>766.499999701046</v>
      </c>
      <c r="J22" s="0" t="n">
        <f aca="false">B22*250/4095</f>
        <v>119.96336996337</v>
      </c>
      <c r="K22" s="0" t="n">
        <f aca="false">C22*250/4095</f>
        <v>0</v>
      </c>
      <c r="L22" s="0" t="n">
        <f aca="false">E22*250/4095</f>
        <v>107.936507936508</v>
      </c>
      <c r="M22" s="0" t="n">
        <f aca="false">F22*250/4095</f>
        <v>0</v>
      </c>
      <c r="N22" s="0" t="n">
        <f aca="false">J22/$M$1</f>
        <v>1.1996336996337</v>
      </c>
      <c r="O22" s="0" t="n">
        <f aca="false">K22/$M$1</f>
        <v>0</v>
      </c>
      <c r="P22" s="0" t="n">
        <f aca="false">L22/$M$1</f>
        <v>1.07936507936508</v>
      </c>
      <c r="Q22" s="0" t="n">
        <f aca="false">M22/$M$1</f>
        <v>0</v>
      </c>
      <c r="R22" s="0" t="n">
        <f aca="false">ABS(N22-O22)</f>
        <v>1.1996336996337</v>
      </c>
      <c r="S22" s="0" t="n">
        <f aca="false">ABS(P22-Q22)</f>
        <v>1.07936507936508</v>
      </c>
      <c r="U22" s="0" t="n">
        <f aca="false">ABS((K22*M22-($J$1-J22)*($J$1-L22))/(S22*K22-R22*($J$1-L22)))</f>
        <v>30.1974554707379</v>
      </c>
      <c r="V22" s="0" t="n">
        <f aca="false">IF(R22=($J$1-J22)/U22,$J$1/S22-$M$1,K22/ABS(R22-($J$1-J22)/U22))</f>
        <v>44.7047511312217</v>
      </c>
      <c r="W22" s="0" t="n">
        <f aca="false">IF(K22=0,ABS(($J$1-J22)/N22-($J$1-J22)/U22),ABS((($J$1-J22)-K22)/(K22/V22+O22)))</f>
        <v>28.9978217711042</v>
      </c>
    </row>
    <row r="23" customFormat="false" ht="12.75" hidden="false" customHeight="false" outlineLevel="0" collapsed="false">
      <c r="A23" s="3" t="n">
        <v>38881.4619097222</v>
      </c>
      <c r="B23" s="0" t="n">
        <v>2165</v>
      </c>
      <c r="C23" s="0" t="n">
        <v>0</v>
      </c>
      <c r="D23" s="3" t="n">
        <v>38881.4619212963</v>
      </c>
      <c r="E23" s="0" t="n">
        <v>1232</v>
      </c>
      <c r="F23" s="0" t="n">
        <v>1</v>
      </c>
      <c r="H23" s="6" t="n">
        <f aca="false">I23-'Test Facts'!$B$1</f>
        <v>732.499999767169</v>
      </c>
      <c r="I23" s="6" t="n">
        <f aca="false">86400*(AVERAGE(A23,D23)-RawData!$A$2)</f>
        <v>812.499999767169</v>
      </c>
      <c r="J23" s="0" t="n">
        <f aca="false">B23*250/4095</f>
        <v>132.173382173382</v>
      </c>
      <c r="K23" s="0" t="n">
        <f aca="false">C23*250/4095</f>
        <v>0</v>
      </c>
      <c r="L23" s="0" t="n">
        <f aca="false">E23*250/4095</f>
        <v>75.2136752136752</v>
      </c>
      <c r="M23" s="0" t="n">
        <f aca="false">F23*250/4095</f>
        <v>0.0610500610500611</v>
      </c>
      <c r="N23" s="0" t="n">
        <f aca="false">J23/$M$1</f>
        <v>1.32173382173382</v>
      </c>
      <c r="O23" s="0" t="n">
        <f aca="false">K23/$M$1</f>
        <v>0</v>
      </c>
      <c r="P23" s="0" t="n">
        <f aca="false">L23/$M$1</f>
        <v>0.752136752136752</v>
      </c>
      <c r="Q23" s="0" t="n">
        <f aca="false">M23/$M$1</f>
        <v>0.000610500610500611</v>
      </c>
      <c r="R23" s="0" t="n">
        <f aca="false">ABS(N23-O23)</f>
        <v>1.32173382173382</v>
      </c>
      <c r="S23" s="0" t="n">
        <f aca="false">ABS(P23-Q23)</f>
        <v>0.751526251526252</v>
      </c>
      <c r="U23" s="0" t="n">
        <f aca="false">ABS((K23*M23-($J$1-J23)*($J$1-L23))/(S23*K23-R23*($J$1-L23)))</f>
        <v>18.1699769053118</v>
      </c>
      <c r="V23" s="0" t="n">
        <f aca="false">IF(R23=($J$1-J23)/U23,$J$1/S23-$M$1,K23/ABS(R23-($J$1-J23)/U23))</f>
        <v>107.82940698619</v>
      </c>
      <c r="W23" s="0" t="n">
        <f aca="false">IF(K23=0,ABS(($J$1-J23)/N23-($J$1-J23)/U23),ABS((($J$1-J23)-K23)/(K23/V23+O23)))</f>
        <v>16.848243083578</v>
      </c>
    </row>
    <row r="24" customFormat="false" ht="12.75" hidden="false" customHeight="false" outlineLevel="0" collapsed="false">
      <c r="A24" s="3" t="n">
        <v>38881.4624421296</v>
      </c>
      <c r="B24" s="0" t="n">
        <v>1891</v>
      </c>
      <c r="C24" s="0" t="n">
        <v>0</v>
      </c>
      <c r="D24" s="3" t="n">
        <v>38881.4624537037</v>
      </c>
      <c r="E24" s="0" t="n">
        <v>1342</v>
      </c>
      <c r="F24" s="0" t="n">
        <v>0</v>
      </c>
      <c r="H24" s="6" t="n">
        <f aca="false">I24-'Test Facts'!$B$1</f>
        <v>778.499999833293</v>
      </c>
      <c r="I24" s="6" t="n">
        <f aca="false">86400*(AVERAGE(A24,D24)-RawData!$A$2)</f>
        <v>858.499999833293</v>
      </c>
      <c r="J24" s="0" t="n">
        <f aca="false">B24*250/4095</f>
        <v>115.445665445665</v>
      </c>
      <c r="K24" s="0" t="n">
        <f aca="false">C24*250/4095</f>
        <v>0</v>
      </c>
      <c r="L24" s="0" t="n">
        <f aca="false">E24*250/4095</f>
        <v>81.9291819291819</v>
      </c>
      <c r="M24" s="0" t="n">
        <f aca="false">F24*250/4095</f>
        <v>0</v>
      </c>
      <c r="N24" s="0" t="n">
        <f aca="false">J24/$M$1</f>
        <v>1.15445665445665</v>
      </c>
      <c r="O24" s="0" t="n">
        <f aca="false">K24/$M$1</f>
        <v>0</v>
      </c>
      <c r="P24" s="0" t="n">
        <f aca="false">L24/$M$1</f>
        <v>0.819291819291819</v>
      </c>
      <c r="Q24" s="0" t="n">
        <f aca="false">M24/$M$1</f>
        <v>0</v>
      </c>
      <c r="R24" s="0" t="n">
        <f aca="false">ABS(N24-O24)</f>
        <v>1.15445665445665</v>
      </c>
      <c r="S24" s="0" t="n">
        <f aca="false">ABS(P24-Q24)</f>
        <v>0.819291819291819</v>
      </c>
      <c r="U24" s="0" t="n">
        <f aca="false">ABS((K24*M24-($J$1-J24)*($J$1-L24))/(S24*K24-R24*($J$1-L24)))</f>
        <v>35.2924378635643</v>
      </c>
      <c r="V24" s="0" t="n">
        <f aca="false">IF(R24=($J$1-J24)/U24,$J$1/S24-$M$1,K24/ABS(R24-($J$1-J24)/U24))</f>
        <v>90.6393442622951</v>
      </c>
      <c r="W24" s="0" t="n">
        <f aca="false">IF(K24=0,ABS(($J$1-J24)/N24-($J$1-J24)/U24),ABS((($J$1-J24)-K24)/(K24/V24+O24)))</f>
        <v>34.1379812091076</v>
      </c>
    </row>
    <row r="25" customFormat="false" ht="12.75" hidden="false" customHeight="false" outlineLevel="0" collapsed="false">
      <c r="A25" s="3" t="n">
        <v>38881.462974537</v>
      </c>
      <c r="B25" s="0" t="n">
        <v>2077</v>
      </c>
      <c r="C25" s="0" t="n">
        <v>0</v>
      </c>
      <c r="D25" s="3" t="n">
        <v>38881.4629861111</v>
      </c>
      <c r="E25" s="0" t="n">
        <v>900</v>
      </c>
      <c r="F25" s="0" t="n">
        <v>0</v>
      </c>
      <c r="H25" s="6" t="n">
        <f aca="false">I25-'Test Facts'!$B$1</f>
        <v>824.499999899417</v>
      </c>
      <c r="I25" s="6" t="n">
        <f aca="false">86400*(AVERAGE(A25,D25)-RawData!$A$2)</f>
        <v>904.499999899417</v>
      </c>
      <c r="J25" s="0" t="n">
        <f aca="false">B25*250/4095</f>
        <v>126.800976800977</v>
      </c>
      <c r="K25" s="0" t="n">
        <f aca="false">C25*250/4095</f>
        <v>0</v>
      </c>
      <c r="L25" s="0" t="n">
        <f aca="false">E25*250/4095</f>
        <v>54.9450549450549</v>
      </c>
      <c r="M25" s="0" t="n">
        <f aca="false">F25*250/4095</f>
        <v>0</v>
      </c>
      <c r="N25" s="0" t="n">
        <f aca="false">J25/$M$1</f>
        <v>1.26800976800977</v>
      </c>
      <c r="O25" s="0" t="n">
        <f aca="false">K25/$M$1</f>
        <v>0</v>
      </c>
      <c r="P25" s="0" t="n">
        <f aca="false">L25/$M$1</f>
        <v>0.549450549450549</v>
      </c>
      <c r="Q25" s="0" t="n">
        <f aca="false">M25/$M$1</f>
        <v>0</v>
      </c>
      <c r="R25" s="0" t="n">
        <f aca="false">ABS(N25-O25)</f>
        <v>1.26800976800977</v>
      </c>
      <c r="S25" s="0" t="n">
        <f aca="false">ABS(P25-Q25)</f>
        <v>0.549450549450549</v>
      </c>
      <c r="U25" s="0" t="n">
        <f aca="false">ABS((K25*M25-($J$1-J25)*($J$1-L25))/(S25*K25-R25*($J$1-L25)))</f>
        <v>23.1766971593645</v>
      </c>
      <c r="V25" s="0" t="n">
        <f aca="false">IF(R25=($J$1-J25)/U25,$J$1/S25-$M$1,K25/ABS(R25-($J$1-J25)/U25))</f>
        <v>184.264444444445</v>
      </c>
      <c r="W25" s="0" t="n">
        <f aca="false">IF(K25=0,ABS(($J$1-J25)/N25-($J$1-J25)/U25),ABS((($J$1-J25)-K25)/(K25/V25+O25)))</f>
        <v>21.9086873913547</v>
      </c>
    </row>
    <row r="26" customFormat="false" ht="12.75" hidden="false" customHeight="false" outlineLevel="0" collapsed="false">
      <c r="A26" s="3" t="n">
        <v>38881.4635069444</v>
      </c>
      <c r="B26" s="0" t="n">
        <v>2213</v>
      </c>
      <c r="C26" s="0" t="n">
        <v>0</v>
      </c>
      <c r="D26" s="3" t="n">
        <v>38881.4635300926</v>
      </c>
      <c r="E26" s="0" t="n">
        <v>58</v>
      </c>
      <c r="F26" s="0" t="n">
        <v>0</v>
      </c>
      <c r="H26" s="6" t="n">
        <f aca="false">I26-'Test Facts'!$B$1</f>
        <v>870.999999768101</v>
      </c>
      <c r="I26" s="6" t="n">
        <f aca="false">86400*(AVERAGE(A26,D26)-RawData!$A$2)</f>
        <v>950.999999768101</v>
      </c>
      <c r="J26" s="0" t="n">
        <f aca="false">B26*250/4095</f>
        <v>135.103785103785</v>
      </c>
      <c r="K26" s="0" t="n">
        <f aca="false">C26*250/4095</f>
        <v>0</v>
      </c>
      <c r="L26" s="0" t="n">
        <f aca="false">E26*250/4095</f>
        <v>3.54090354090354</v>
      </c>
      <c r="M26" s="0" t="n">
        <f aca="false">F26*250/4095</f>
        <v>0</v>
      </c>
      <c r="N26" s="0" t="n">
        <f aca="false">J26/$M$1</f>
        <v>1.35103785103785</v>
      </c>
      <c r="O26" s="0" t="n">
        <f aca="false">K26/$M$1</f>
        <v>0</v>
      </c>
      <c r="P26" s="0" t="n">
        <f aca="false">L26/$M$1</f>
        <v>0.0354090354090354</v>
      </c>
      <c r="Q26" s="0" t="n">
        <f aca="false">M26/$M$1</f>
        <v>0</v>
      </c>
      <c r="R26" s="0" t="n">
        <f aca="false">ABS(N26-O26)</f>
        <v>1.35103785103785</v>
      </c>
      <c r="S26" s="0" t="n">
        <f aca="false">ABS(P26-Q26)</f>
        <v>0.0354090354090354</v>
      </c>
      <c r="U26" s="0" t="n">
        <f aca="false">ABS((K26*M26-($J$1-J26)*($J$1-L26))/(S26*K26-R26*($J$1-L26)))</f>
        <v>15.6068685042928</v>
      </c>
      <c r="V26" s="0" t="n">
        <f aca="false">IF(R26=($J$1-J26)/U26,$J$1/S26-$M$1,K26/ABS(R26-($J$1-J26)/U26))</f>
        <v>4311</v>
      </c>
      <c r="W26" s="0" t="n">
        <f aca="false">IF(K26=0,ABS(($J$1-J26)/N26-($J$1-J26)/U26),ABS((($J$1-J26)-K26)/(K26/V26+O26)))</f>
        <v>14.255830653255</v>
      </c>
    </row>
    <row r="27" customFormat="false" ht="12.75" hidden="false" customHeight="false" outlineLevel="0" collapsed="false">
      <c r="A27" s="3" t="n">
        <v>38881.4640509259</v>
      </c>
      <c r="B27" s="0" t="n">
        <v>2401</v>
      </c>
      <c r="C27" s="0" t="n">
        <v>0</v>
      </c>
      <c r="D27" s="3" t="n">
        <v>38881.4640625</v>
      </c>
      <c r="E27" s="0" t="n">
        <v>211</v>
      </c>
      <c r="F27" s="0" t="n">
        <v>0</v>
      </c>
      <c r="H27" s="6" t="n">
        <f aca="false">I27-'Test Facts'!$B$1</f>
        <v>917.500000265427</v>
      </c>
      <c r="I27" s="6" t="n">
        <f aca="false">86400*(AVERAGE(A27,D27)-RawData!$A$2)</f>
        <v>997.500000265427</v>
      </c>
      <c r="J27" s="0" t="n">
        <f aca="false">B27*250/4095</f>
        <v>146.581196581197</v>
      </c>
      <c r="K27" s="0" t="n">
        <f aca="false">C27*250/4095</f>
        <v>0</v>
      </c>
      <c r="L27" s="0" t="n">
        <f aca="false">E27*250/4095</f>
        <v>12.8815628815629</v>
      </c>
      <c r="M27" s="0" t="n">
        <f aca="false">F27*250/4095</f>
        <v>0</v>
      </c>
      <c r="N27" s="0" t="n">
        <f aca="false">J27/$M$1</f>
        <v>1.46581196581197</v>
      </c>
      <c r="O27" s="0" t="n">
        <f aca="false">K27/$M$1</f>
        <v>0</v>
      </c>
      <c r="P27" s="0" t="n">
        <f aca="false">L27/$M$1</f>
        <v>0.128815628815629</v>
      </c>
      <c r="Q27" s="0" t="n">
        <f aca="false">M27/$M$1</f>
        <v>0</v>
      </c>
      <c r="R27" s="0" t="n">
        <f aca="false">ABS(N27-O27)</f>
        <v>1.46581196581197</v>
      </c>
      <c r="S27" s="0" t="n">
        <f aca="false">ABS(P27-Q27)</f>
        <v>0.128815628815629</v>
      </c>
      <c r="U27" s="0" t="n">
        <f aca="false">ABS((K27*M27-($J$1-J27)*($J$1-L27))/(S27*K27-R27*($J$1-L27)))</f>
        <v>6.55476884631403</v>
      </c>
      <c r="V27" s="0" t="n">
        <f aca="false">IF(R27=($J$1-J27)/U27,$J$1/S27-$M$1,K27/ABS(R27-($J$1-J27)/U27))</f>
        <v>1112.50236966825</v>
      </c>
      <c r="W27" s="0" t="n">
        <f aca="false">IF(K27=0,ABS(($J$1-J27)/N27-($J$1-J27)/U27),ABS((($J$1-J27)-K27)/(K27/V27+O27)))</f>
        <v>5.08895688050206</v>
      </c>
    </row>
    <row r="28" customFormat="false" ht="12.75" hidden="false" customHeight="false" outlineLevel="0" collapsed="false">
      <c r="A28" s="3" t="n">
        <v>38881.4645833333</v>
      </c>
      <c r="B28" s="0" t="n">
        <v>2017</v>
      </c>
      <c r="C28" s="0" t="n">
        <v>0</v>
      </c>
      <c r="D28" s="3" t="n">
        <v>38881.4645949074</v>
      </c>
      <c r="E28" s="0" t="n">
        <v>2</v>
      </c>
      <c r="F28" s="0" t="n">
        <v>0</v>
      </c>
      <c r="H28" s="6" t="n">
        <f aca="false">I28-'Test Facts'!$B$1</f>
        <v>963.499999702908</v>
      </c>
      <c r="I28" s="6" t="n">
        <f aca="false">86400*(AVERAGE(A28,D28)-RawData!$A$2)</f>
        <v>1043.49999970291</v>
      </c>
      <c r="J28" s="0" t="n">
        <f aca="false">B28*250/4095</f>
        <v>123.137973137973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1.23137973137973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1.23137973137973</v>
      </c>
      <c r="S28" s="0" t="n">
        <f aca="false">ABS(P28-Q28)</f>
        <v>0.00122100122100122</v>
      </c>
      <c r="U28" s="0" t="n">
        <f aca="false">ABS((K28*M28-($J$1-J28)*($J$1-L28))/(S28*K28-R28*($J$1-L28)))</f>
        <v>26.8408527516113</v>
      </c>
      <c r="V28" s="0" t="n">
        <f aca="false">IF(R28=($J$1-J28)/U28,$J$1/S28-$M$1,K28/ABS(R28-($J$1-J28)/U28))</f>
        <v>127819</v>
      </c>
      <c r="W28" s="0" t="n">
        <f aca="false">IF(K28=0,ABS(($J$1-J28)/N28-($J$1-J28)/U28),ABS((($J$1-J28)-K28)/(K28/V28+O28)))</f>
        <v>25.6094730202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6.05494505494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7</v>
      </c>
      <c r="B5" s="0" t="s">
        <v>53</v>
      </c>
      <c r="C5" s="0" t="s">
        <v>54</v>
      </c>
      <c r="D5" s="0" t="s">
        <v>10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6</v>
      </c>
      <c r="V5" s="0" t="s">
        <v>83</v>
      </c>
      <c r="W5" s="0" t="s">
        <v>109</v>
      </c>
    </row>
    <row r="6" customFormat="false" ht="12.75" hidden="false" customHeight="false" outlineLevel="0" collapsed="false">
      <c r="A6" s="3" t="n">
        <v>38881.4527893519</v>
      </c>
      <c r="B6" s="0" t="n">
        <v>1</v>
      </c>
      <c r="C6" s="0" t="n">
        <v>0</v>
      </c>
      <c r="D6" s="3" t="n">
        <v>38881.4528009259</v>
      </c>
      <c r="E6" s="0" t="n">
        <v>1</v>
      </c>
      <c r="F6" s="0" t="n">
        <v>0</v>
      </c>
      <c r="H6" s="6" t="n">
        <f aca="false">I6-'Test Facts'!$B$1</f>
        <v>-55.5000002449378</v>
      </c>
      <c r="I6" s="6" t="n">
        <f aca="false">86400*(AVERAGE(A6,D6)-RawData!$A$2)</f>
        <v>24.49999975506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138</v>
      </c>
      <c r="V6" s="0" t="n">
        <f aca="false">IF(R6=($J$1-J6)/U6,$J$1/S6-$M$1,K6/ABS(R6-($J$1-J6)/U6))</f>
        <v>239138</v>
      </c>
      <c r="W6" s="0" t="n">
        <f aca="false">IF(K6=0,ABS(($J$1-J6)/N6-($J$1-J6)/U6),ABS((($J$1-J6)-K6)/(K6/V6+O6)))</f>
        <v>239137.999389499</v>
      </c>
    </row>
    <row r="7" customFormat="false" ht="12.75" hidden="false" customHeight="false" outlineLevel="0" collapsed="false">
      <c r="A7" s="3" t="n">
        <v>38881.4533333333</v>
      </c>
      <c r="B7" s="0" t="n">
        <v>1</v>
      </c>
      <c r="C7" s="0" t="n">
        <v>0</v>
      </c>
      <c r="D7" s="3" t="n">
        <v>38881.4533449074</v>
      </c>
      <c r="E7" s="0" t="n">
        <v>1</v>
      </c>
      <c r="F7" s="0" t="n">
        <v>0</v>
      </c>
      <c r="H7" s="6" t="n">
        <f aca="false">I7-'Test Facts'!$B$1</f>
        <v>-8.49999994505197</v>
      </c>
      <c r="I7" s="6" t="n">
        <f aca="false">86400*(AVERAGE(A7,D7)-RawData!$A$2)</f>
        <v>71.5000000549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138</v>
      </c>
      <c r="V7" s="0" t="n">
        <f aca="false">IF(R7=($J$1-J7)/U7,$J$1/S7-$M$1,K7/ABS(R7-($J$1-J7)/U7))</f>
        <v>239138</v>
      </c>
      <c r="W7" s="0" t="n">
        <f aca="false">IF(K7=0,ABS(($J$1-J7)/N7-($J$1-J7)/U7),ABS((($J$1-J7)-K7)/(K7/V7+O7)))</f>
        <v>239137.999389499</v>
      </c>
    </row>
    <row r="8" customFormat="false" ht="12.75" hidden="false" customHeight="false" outlineLevel="0" collapsed="false">
      <c r="A8" s="3" t="n">
        <v>38881.4538657407</v>
      </c>
      <c r="B8" s="0" t="n">
        <v>1</v>
      </c>
      <c r="C8" s="0" t="n">
        <v>0</v>
      </c>
      <c r="D8" s="3" t="n">
        <v>38881.4538773148</v>
      </c>
      <c r="E8" s="0" t="n">
        <v>1</v>
      </c>
      <c r="F8" s="0" t="n">
        <v>0</v>
      </c>
      <c r="H8" s="6" t="n">
        <f aca="false">I8-'Test Facts'!$B$1</f>
        <v>37.4999994924292</v>
      </c>
      <c r="I8" s="6" t="n">
        <f aca="false">86400*(AVERAGE(A8,D8)-RawData!$A$2)</f>
        <v>117.4999994924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138</v>
      </c>
      <c r="V8" s="0" t="n">
        <f aca="false">IF(R8=($J$1-J8)/U8,$J$1/R8-$M$1,K8/ABS(R8-($J$1-J8)/U8))</f>
        <v>239138</v>
      </c>
      <c r="W8" s="0" t="n">
        <f aca="false">IF(K8=0,ABS(($J$1-J8)/N8-($J$1-J8)/U8),ABS((($J$1-J8)-K8)/(K8/V8+O8)))</f>
        <v>239137.999389499</v>
      </c>
    </row>
    <row r="9" customFormat="false" ht="12.75" hidden="false" customHeight="false" outlineLevel="0" collapsed="false">
      <c r="A9" s="3" t="n">
        <v>38881.4543981482</v>
      </c>
      <c r="B9" s="0" t="n">
        <v>1</v>
      </c>
      <c r="C9" s="0" t="n">
        <v>0</v>
      </c>
      <c r="D9" s="3" t="n">
        <v>38881.4544097222</v>
      </c>
      <c r="E9" s="0" t="n">
        <v>1</v>
      </c>
      <c r="F9" s="0" t="n">
        <v>0</v>
      </c>
      <c r="H9" s="6" t="n">
        <f aca="false">I9-'Test Facts'!$B$1</f>
        <v>83.5000001871958</v>
      </c>
      <c r="I9" s="6" t="n">
        <f aca="false">86400*(AVERAGE(A9,D9)-RawData!$A$2)</f>
        <v>163.5000001871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138</v>
      </c>
      <c r="V9" s="0" t="n">
        <f aca="false">IF(R9=($J$1-J9)/U9,$J$1/S9-$M$1,K9/ABS(R9-($J$1-J9)/U9))</f>
        <v>239138</v>
      </c>
      <c r="W9" s="0" t="n">
        <f aca="false">IF(K9=0,ABS(($J$1-J9)/N9-($J$1-J9)/U9),ABS((($J$1-J9)-K9)/(K9/V9+O9)))</f>
        <v>239137.999389499</v>
      </c>
    </row>
    <row r="10" customFormat="false" ht="12.75" hidden="false" customHeight="false" outlineLevel="0" collapsed="false">
      <c r="A10" s="3" t="n">
        <v>38881.4549305556</v>
      </c>
      <c r="B10" s="0" t="n">
        <v>1</v>
      </c>
      <c r="C10" s="0" t="n">
        <v>0</v>
      </c>
      <c r="D10" s="3" t="n">
        <v>38881.4549421296</v>
      </c>
      <c r="E10" s="0" t="n">
        <v>1</v>
      </c>
      <c r="F10" s="0" t="n">
        <v>0</v>
      </c>
      <c r="H10" s="6" t="n">
        <f aca="false">I10-'Test Facts'!$B$1</f>
        <v>129.499999624677</v>
      </c>
      <c r="I10" s="6" t="n">
        <f aca="false">86400*(AVERAGE(A10,D10)-RawData!$A$2)</f>
        <v>209.4999996246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138</v>
      </c>
      <c r="V10" s="0" t="n">
        <f aca="false">IF(R10=($J$1-J10)/U10,$J$1/S10-$M$1,K10/ABS(R10-($J$1-J10)/U10))</f>
        <v>239138</v>
      </c>
      <c r="W10" s="0" t="n">
        <f aca="false">IF(K10=0,ABS(($J$1-J10)/N10-($J$1-J10)/U10),ABS((($J$1-J10)-K10)/(K10/V10+O10)))</f>
        <v>239137.999389499</v>
      </c>
    </row>
    <row r="11" customFormat="false" ht="12.75" hidden="false" customHeight="false" outlineLevel="0" collapsed="false">
      <c r="A11" s="3" t="n">
        <v>38881.455462963</v>
      </c>
      <c r="B11" s="0" t="n">
        <v>1</v>
      </c>
      <c r="C11" s="0" t="n">
        <v>0</v>
      </c>
      <c r="D11" s="3" t="n">
        <v>38881.4554861111</v>
      </c>
      <c r="E11" s="0" t="n">
        <v>1</v>
      </c>
      <c r="F11" s="0" t="n">
        <v>0</v>
      </c>
      <c r="H11" s="6" t="n">
        <f aca="false">I11-'Test Facts'!$B$1</f>
        <v>176.000000122003</v>
      </c>
      <c r="I11" s="6" t="n">
        <f aca="false">86400*(AVERAGE(A11,D11)-RawData!$A$2)</f>
        <v>256.00000012200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138</v>
      </c>
      <c r="V11" s="0" t="n">
        <f aca="false">IF(R11=($J$1-J11)/U11,$J$1/S11-$M$1,K11/ABS(R11-($J$1-J11)/U11))</f>
        <v>239138</v>
      </c>
      <c r="W11" s="0" t="n">
        <f aca="false">IF(K11=0,ABS(($J$1-J11)/N11-($J$1-J11)/U11),ABS((($J$1-J11)-K11)/(K11/V11+O11)))</f>
        <v>239137.999389499</v>
      </c>
    </row>
    <row r="12" customFormat="false" ht="12.75" hidden="false" customHeight="false" outlineLevel="0" collapsed="false">
      <c r="A12" s="3" t="n">
        <v>38881.4560069444</v>
      </c>
      <c r="B12" s="0" t="n">
        <v>1</v>
      </c>
      <c r="C12" s="0" t="n">
        <v>0</v>
      </c>
      <c r="D12" s="3" t="n">
        <v>38881.4560185185</v>
      </c>
      <c r="E12" s="0" t="n">
        <v>1</v>
      </c>
      <c r="F12" s="0" t="n">
        <v>0</v>
      </c>
      <c r="H12" s="6" t="n">
        <f aca="false">I12-'Test Facts'!$B$1</f>
        <v>222.499999362044</v>
      </c>
      <c r="I12" s="6" t="n">
        <f aca="false">86400*(AVERAGE(A12,D12)-RawData!$A$2)</f>
        <v>302.49999936204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138</v>
      </c>
      <c r="V12" s="0" t="n">
        <f aca="false">IF(R12=($J$1-J12)/U12,$J$1/S12-$M$1,K12/ABS(R12-($J$1-J12)/U12))</f>
        <v>239138</v>
      </c>
      <c r="W12" s="0" t="n">
        <f aca="false">IF(K12=0,ABS(($J$1-J12)/N12-($J$1-J12)/U12),ABS((($J$1-J12)-K12)/(K12/V12+O12)))</f>
        <v>239137.999389499</v>
      </c>
    </row>
    <row r="13" customFormat="false" ht="12.75" hidden="false" customHeight="false" outlineLevel="0" collapsed="false">
      <c r="A13" s="3" t="n">
        <v>38881.4565393519</v>
      </c>
      <c r="B13" s="0" t="n">
        <v>1</v>
      </c>
      <c r="C13" s="0" t="n">
        <v>0</v>
      </c>
      <c r="D13" s="3" t="n">
        <v>38881.4565509259</v>
      </c>
      <c r="E13" s="0" t="n">
        <v>1</v>
      </c>
      <c r="F13" s="0" t="n">
        <v>0</v>
      </c>
      <c r="H13" s="6" t="n">
        <f aca="false">I13-'Test Facts'!$B$1</f>
        <v>268.500000056811</v>
      </c>
      <c r="I13" s="6" t="n">
        <f aca="false">86400*(AVERAGE(A13,D13)-RawData!$A$2)</f>
        <v>348.50000005681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138</v>
      </c>
      <c r="V13" s="0" t="n">
        <f aca="false">IF(R13=($J$1-J13)/U13,$J$1/S13-$M$1,K13/ABS(R13-($J$1-J13)/U13))</f>
        <v>239138</v>
      </c>
      <c r="W13" s="0" t="n">
        <f aca="false">IF(K13=0,ABS(($J$1-J13)/N13-($J$1-J13)/U13),ABS((($J$1-J13)-K13)/(K13/V13+O13)))</f>
        <v>239137.999389499</v>
      </c>
    </row>
    <row r="14" customFormat="false" ht="12.75" hidden="false" customHeight="false" outlineLevel="0" collapsed="false">
      <c r="A14" s="3" t="n">
        <v>38881.4570717593</v>
      </c>
      <c r="B14" s="0" t="n">
        <v>1</v>
      </c>
      <c r="C14" s="0" t="n">
        <v>0</v>
      </c>
      <c r="D14" s="3" t="n">
        <v>38881.4570833333</v>
      </c>
      <c r="E14" s="0" t="n">
        <v>1</v>
      </c>
      <c r="F14" s="0" t="n">
        <v>0</v>
      </c>
      <c r="H14" s="6" t="n">
        <f aca="false">I14-'Test Facts'!$B$1</f>
        <v>314.499999494292</v>
      </c>
      <c r="I14" s="6" t="n">
        <f aca="false">86400*(AVERAGE(A14,D14)-RawData!$A$2)</f>
        <v>394.49999949429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138</v>
      </c>
      <c r="V14" s="0" t="n">
        <f aca="false">IF(R14=($J$1-J14)/U14,$J$1/S14-$M$1,K14/ABS(R14-($J$1-J14)/U14))</f>
        <v>239138</v>
      </c>
      <c r="W14" s="0" t="n">
        <f aca="false">IF(K14=0,ABS(($J$1-J14)/N14-($J$1-J14)/U14),ABS((($J$1-J14)-K14)/(K14/V14+O14)))</f>
        <v>239137.999389499</v>
      </c>
    </row>
    <row r="15" customFormat="false" ht="12.75" hidden="false" customHeight="false" outlineLevel="0" collapsed="false">
      <c r="A15" s="3" t="n">
        <v>38881.4576041667</v>
      </c>
      <c r="B15" s="0" t="n">
        <v>1</v>
      </c>
      <c r="C15" s="0" t="n">
        <v>0</v>
      </c>
      <c r="D15" s="3" t="n">
        <v>38881.4576157407</v>
      </c>
      <c r="E15" s="0" t="n">
        <v>1</v>
      </c>
      <c r="F15" s="0" t="n">
        <v>0</v>
      </c>
      <c r="H15" s="6" t="n">
        <f aca="false">I15-'Test Facts'!$B$1</f>
        <v>360.500000189059</v>
      </c>
      <c r="I15" s="6" t="n">
        <f aca="false">86400*(AVERAGE(A15,D15)-RawData!$A$2)</f>
        <v>440.50000018905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138</v>
      </c>
      <c r="V15" s="0" t="n">
        <f aca="false">IF(R15=($J$1-J15)/U15,$J$1/S15-$M$1,K15/ABS(R15-($J$1-J15)/U15))</f>
        <v>239138</v>
      </c>
      <c r="W15" s="0" t="n">
        <f aca="false">IF(K15=0,ABS(($J$1-J15)/N15-($J$1-J15)/U15),ABS((($J$1-J15)-K15)/(K15/V15+O15)))</f>
        <v>239137.999389499</v>
      </c>
    </row>
    <row r="16" customFormat="false" ht="12.75" hidden="false" customHeight="false" outlineLevel="0" collapsed="false">
      <c r="A16" s="3" t="n">
        <v>38881.4581365741</v>
      </c>
      <c r="B16" s="0" t="n">
        <v>2</v>
      </c>
      <c r="C16" s="0" t="n">
        <v>1</v>
      </c>
      <c r="D16" s="3" t="n">
        <v>38881.4581481482</v>
      </c>
      <c r="E16" s="0" t="n">
        <v>1</v>
      </c>
      <c r="F16" s="0" t="n">
        <v>0</v>
      </c>
      <c r="H16" s="6" t="n">
        <f aca="false">I16-'Test Facts'!$B$1</f>
        <v>406.49999962654</v>
      </c>
      <c r="I16" s="6" t="n">
        <f aca="false">86400*(AVERAGE(A16,D16)-RawData!$A$2)</f>
        <v>486.49999962654</v>
      </c>
      <c r="J16" s="0" t="n">
        <f aca="false">B16*250/4095</f>
        <v>0.122100122100122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138</v>
      </c>
      <c r="V16" s="0" t="n">
        <f aca="false">IF(R16=($J$1-J16)/U16,$J$1/S16-$M$1,K16/ABS(R16-($J$1-J16)/U16))</f>
        <v>239137.999999957</v>
      </c>
      <c r="W16" s="0" t="n">
        <f aca="false">IF(K16=0,ABS(($J$1-J16)/N16-($J$1-J16)/U16),ABS((($J$1-J16)-K16)/(K16/V16+O16)))</f>
        <v>238838.125398139</v>
      </c>
    </row>
    <row r="17" customFormat="false" ht="12.75" hidden="false" customHeight="false" outlineLevel="0" collapsed="false">
      <c r="A17" s="3" t="n">
        <v>38881.4586805556</v>
      </c>
      <c r="B17" s="0" t="n">
        <v>1</v>
      </c>
      <c r="C17" s="0" t="n">
        <v>0</v>
      </c>
      <c r="D17" s="3" t="n">
        <v>38881.4586921296</v>
      </c>
      <c r="E17" s="0" t="n">
        <v>1</v>
      </c>
      <c r="F17" s="0" t="n">
        <v>0</v>
      </c>
      <c r="H17" s="6" t="n">
        <f aca="false">I17-'Test Facts'!$B$1</f>
        <v>453.499999926426</v>
      </c>
      <c r="I17" s="6" t="n">
        <f aca="false">86400*(AVERAGE(A17,D17)-RawData!$A$2)</f>
        <v>533.4999999264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138</v>
      </c>
      <c r="V17" s="0" t="n">
        <f aca="false">IF(R17=($J$1-J17)/U17,$J$1/S17-$M$1,K17/ABS(R17-($J$1-J17)/U17))</f>
        <v>239138</v>
      </c>
      <c r="W17" s="0" t="n">
        <f aca="false">IF(K17=0,ABS(($J$1-J17)/N17-($J$1-J17)/U17),ABS((($J$1-J17)-K17)/(K17/V17+O17)))</f>
        <v>239137.999389499</v>
      </c>
    </row>
    <row r="18" customFormat="false" ht="12.75" hidden="false" customHeight="false" outlineLevel="0" collapsed="false">
      <c r="A18" s="3" t="n">
        <v>38881.459212963</v>
      </c>
      <c r="B18" s="0" t="n">
        <v>2002</v>
      </c>
      <c r="C18" s="0" t="n">
        <v>0</v>
      </c>
      <c r="D18" s="3" t="n">
        <v>38881.459224537</v>
      </c>
      <c r="E18" s="0" t="n">
        <v>1975</v>
      </c>
      <c r="F18" s="0" t="n">
        <v>0</v>
      </c>
      <c r="H18" s="6" t="n">
        <f aca="false">I18-'Test Facts'!$B$1</f>
        <v>499.499999363907</v>
      </c>
      <c r="I18" s="6" t="n">
        <f aca="false">86400*(AVERAGE(A18,D18)-RawData!$A$2)</f>
        <v>579.499999363907</v>
      </c>
      <c r="J18" s="0" t="n">
        <f aca="false">B18*250/4095</f>
        <v>122.222222222222</v>
      </c>
      <c r="K18" s="0" t="n">
        <f aca="false">C18*250/4095</f>
        <v>0</v>
      </c>
      <c r="L18" s="0" t="n">
        <f aca="false">E18*250/4095</f>
        <v>120.573870573871</v>
      </c>
      <c r="M18" s="0" t="n">
        <f aca="false">F18*250/4095</f>
        <v>0</v>
      </c>
      <c r="N18" s="0" t="n">
        <f aca="false">J18/$M$1</f>
        <v>1.22222222222222</v>
      </c>
      <c r="O18" s="0" t="n">
        <f aca="false">K18/$M$1</f>
        <v>0</v>
      </c>
      <c r="P18" s="0" t="n">
        <f aca="false">L18/$M$1</f>
        <v>1.20573870573871</v>
      </c>
      <c r="Q18" s="0" t="n">
        <f aca="false">M18/$M$1</f>
        <v>0</v>
      </c>
      <c r="R18" s="0" t="n">
        <f aca="false">ABS(N18-O18)</f>
        <v>1.22222222222222</v>
      </c>
      <c r="S18" s="0" t="n">
        <f aca="false">ABS(P18-Q18)</f>
        <v>1.20573870573871</v>
      </c>
      <c r="U18" s="0" t="n">
        <f aca="false">ABS((K18*M18-($J$1-J18)*($J$1-L18))/(S18*K18-R18*($J$1-L18)))</f>
        <v>19.4995004995005</v>
      </c>
      <c r="V18" s="0" t="n">
        <f aca="false">IF(R18=($J$1-J18)/U18,$J$1/S18-$M$1,K18/ABS(R18-($J$1-J18)/U18))</f>
        <v>21.133164556962</v>
      </c>
      <c r="W18" s="0" t="n">
        <f aca="false">IF(K18=0,ABS(($J$1-J18)/N18-($J$1-J18)/U18),ABS((($J$1-J18)-K18)/(K18/V18+O18)))</f>
        <v>18.2772782772783</v>
      </c>
    </row>
    <row r="19" customFormat="false" ht="12.75" hidden="false" customHeight="false" outlineLevel="0" collapsed="false">
      <c r="A19" s="3" t="n">
        <v>38881.4597453704</v>
      </c>
      <c r="B19" s="0" t="n">
        <v>2012</v>
      </c>
      <c r="C19" s="0" t="n">
        <v>0</v>
      </c>
      <c r="D19" s="3" t="n">
        <v>38881.4597569444</v>
      </c>
      <c r="E19" s="0" t="n">
        <v>2056</v>
      </c>
      <c r="F19" s="0" t="n">
        <v>0</v>
      </c>
      <c r="H19" s="6" t="n">
        <f aca="false">I19-'Test Facts'!$B$1</f>
        <v>545.500000058673</v>
      </c>
      <c r="I19" s="6" t="n">
        <f aca="false">86400*(AVERAGE(A19,D19)-RawData!$A$2)</f>
        <v>625.500000058673</v>
      </c>
      <c r="J19" s="0" t="n">
        <f aca="false">B19*250/4095</f>
        <v>122.832722832723</v>
      </c>
      <c r="K19" s="0" t="n">
        <f aca="false">C19*250/4095</f>
        <v>0</v>
      </c>
      <c r="L19" s="0" t="n">
        <f aca="false">E19*250/4095</f>
        <v>125.518925518926</v>
      </c>
      <c r="M19" s="0" t="n">
        <f aca="false">F19*250/4095</f>
        <v>0</v>
      </c>
      <c r="N19" s="0" t="n">
        <f aca="false">J19/$M$1</f>
        <v>1.22832722832723</v>
      </c>
      <c r="O19" s="0" t="n">
        <f aca="false">K19/$M$1</f>
        <v>0</v>
      </c>
      <c r="P19" s="0" t="n">
        <f aca="false">L19/$M$1</f>
        <v>1.25518925518926</v>
      </c>
      <c r="Q19" s="0" t="n">
        <f aca="false">M19/$M$1</f>
        <v>0</v>
      </c>
      <c r="R19" s="0" t="n">
        <f aca="false">ABS(N19-O19)</f>
        <v>1.22832722832723</v>
      </c>
      <c r="S19" s="0" t="n">
        <f aca="false">ABS(P19-Q19)</f>
        <v>1.25518925518926</v>
      </c>
      <c r="U19" s="0" t="n">
        <f aca="false">ABS((K19*M19-($J$1-J19)*($J$1-L19))/(S19*K19-R19*($J$1-L19)))</f>
        <v>18.9055666003976</v>
      </c>
      <c r="V19" s="0" t="n">
        <f aca="false">IF(R19=($J$1-J19)/U19,$J$1/S19-$M$1,K19/ABS(R19-($J$1-J19)/U19))</f>
        <v>16.3608949416342</v>
      </c>
      <c r="W19" s="0" t="n">
        <f aca="false">IF(K19=0,ABS(($J$1-J19)/N19-($J$1-J19)/U19),ABS((($J$1-J19)-K19)/(K19/V19+O19)))</f>
        <v>17.6772393720704</v>
      </c>
    </row>
    <row r="20" customFormat="false" ht="12.75" hidden="false" customHeight="false" outlineLevel="0" collapsed="false">
      <c r="A20" s="3" t="n">
        <v>38881.4602777778</v>
      </c>
      <c r="B20" s="0" t="n">
        <v>2159</v>
      </c>
      <c r="C20" s="0" t="n">
        <v>0</v>
      </c>
      <c r="D20" s="3" t="n">
        <v>38881.4602893519</v>
      </c>
      <c r="E20" s="0" t="n">
        <v>1984</v>
      </c>
      <c r="F20" s="0" t="n">
        <v>0</v>
      </c>
      <c r="H20" s="6" t="n">
        <f aca="false">I20-'Test Facts'!$B$1</f>
        <v>591.499999496155</v>
      </c>
      <c r="I20" s="6" t="n">
        <f aca="false">86400*(AVERAGE(A20,D20)-RawData!$A$2)</f>
        <v>671.499999496155</v>
      </c>
      <c r="J20" s="0" t="n">
        <f aca="false">B20*250/4095</f>
        <v>131.807081807082</v>
      </c>
      <c r="K20" s="0" t="n">
        <f aca="false">C20*250/4095</f>
        <v>0</v>
      </c>
      <c r="L20" s="0" t="n">
        <f aca="false">E20*250/4095</f>
        <v>121.123321123321</v>
      </c>
      <c r="M20" s="0" t="n">
        <f aca="false">F20*250/4095</f>
        <v>0</v>
      </c>
      <c r="N20" s="0" t="n">
        <f aca="false">J20/$M$1</f>
        <v>1.31807081807082</v>
      </c>
      <c r="O20" s="0" t="n">
        <f aca="false">K20/$M$1</f>
        <v>0</v>
      </c>
      <c r="P20" s="0" t="n">
        <f aca="false">L20/$M$1</f>
        <v>1.21123321123321</v>
      </c>
      <c r="Q20" s="0" t="n">
        <f aca="false">M20/$M$1</f>
        <v>0</v>
      </c>
      <c r="R20" s="0" t="n">
        <f aca="false">ABS(N20-O20)</f>
        <v>1.31807081807082</v>
      </c>
      <c r="S20" s="0" t="n">
        <f aca="false">ABS(P20-Q20)</f>
        <v>1.21123321123321</v>
      </c>
      <c r="U20" s="0" t="n">
        <f aca="false">ABS((K20*M20-($J$1-J20)*($J$1-L20))/(S20*K20-R20*($J$1-L20)))</f>
        <v>10.8096340898564</v>
      </c>
      <c r="V20" s="0" t="n">
        <f aca="false">IF(R20=($J$1-J20)/U20,$J$1/S20-$M$1,K20/ABS(R20-($J$1-J20)/U20))</f>
        <v>20.5836693548387</v>
      </c>
      <c r="W20" s="0" t="n">
        <f aca="false">IF(K20=0,ABS(($J$1-J20)/N20-($J$1-J20)/U20),ABS((($J$1-J20)-K20)/(K20/V20+O20)))</f>
        <v>9.4915632717856</v>
      </c>
    </row>
    <row r="21" customFormat="false" ht="12.75" hidden="false" customHeight="false" outlineLevel="0" collapsed="false">
      <c r="A21" s="3" t="n">
        <v>38881.4608101852</v>
      </c>
      <c r="B21" s="0" t="n">
        <v>2376</v>
      </c>
      <c r="C21" s="0" t="n">
        <v>0</v>
      </c>
      <c r="D21" s="3" t="n">
        <v>38881.4608217593</v>
      </c>
      <c r="E21" s="0" t="n">
        <v>1676</v>
      </c>
      <c r="F21" s="0" t="n">
        <v>0</v>
      </c>
      <c r="H21" s="6" t="n">
        <f aca="false">I21-'Test Facts'!$B$1</f>
        <v>637.500000190921</v>
      </c>
      <c r="I21" s="6" t="n">
        <f aca="false">86400*(AVERAGE(A21,D21)-RawData!$A$2)</f>
        <v>717.500000190921</v>
      </c>
      <c r="J21" s="0" t="n">
        <f aca="false">B21*250/4095</f>
        <v>145.054945054945</v>
      </c>
      <c r="K21" s="0" t="n">
        <f aca="false">C21*250/4095</f>
        <v>0</v>
      </c>
      <c r="L21" s="0" t="n">
        <f aca="false">E21*250/4095</f>
        <v>102.319902319902</v>
      </c>
      <c r="M21" s="0" t="n">
        <f aca="false">F21*250/4095</f>
        <v>0</v>
      </c>
      <c r="N21" s="0" t="n">
        <f aca="false">J21/$M$1</f>
        <v>1.45054945054945</v>
      </c>
      <c r="O21" s="0" t="n">
        <f aca="false">K21/$M$1</f>
        <v>0</v>
      </c>
      <c r="P21" s="0" t="n">
        <f aca="false">L21/$M$1</f>
        <v>1.02319902319902</v>
      </c>
      <c r="Q21" s="0" t="n">
        <f aca="false">M21/$M$1</f>
        <v>0</v>
      </c>
      <c r="R21" s="0" t="n">
        <f aca="false">ABS(N21-O21)</f>
        <v>1.45054945054945</v>
      </c>
      <c r="S21" s="0" t="n">
        <f aca="false">ABS(P21-Q21)</f>
        <v>1.02319902319902</v>
      </c>
      <c r="U21" s="0" t="n">
        <f aca="false">ABS((K21*M21-($J$1-J21)*($J$1-L21))/(S21*K21-R21*($J$1-L21)))</f>
        <v>0.689393939393939</v>
      </c>
      <c r="V21" s="0" t="n">
        <f aca="false">IF(R21=($J$1-J21)/U21,$J$1/S21-$M$1,K21/ABS(R21-($J$1-J21)/U21))</f>
        <v>42.7434367541766</v>
      </c>
      <c r="W21" s="0" t="n">
        <f aca="false">IF(K21=0,ABS(($J$1-J21)/N21-($J$1-J21)/U21),ABS((($J$1-J21)-K21)/(K21/V21+O21)))</f>
        <v>0.761155511155511</v>
      </c>
    </row>
    <row r="22" customFormat="false" ht="12.75" hidden="false" customHeight="false" outlineLevel="0" collapsed="false">
      <c r="A22" s="3" t="n">
        <v>38881.4613541667</v>
      </c>
      <c r="B22" s="0" t="n">
        <v>1924</v>
      </c>
      <c r="C22" s="0" t="n">
        <v>0</v>
      </c>
      <c r="D22" s="3" t="n">
        <v>38881.4613657407</v>
      </c>
      <c r="E22" s="0" t="n">
        <v>1831</v>
      </c>
      <c r="F22" s="0" t="n">
        <v>0</v>
      </c>
      <c r="H22" s="6" t="n">
        <f aca="false">I22-'Test Facts'!$B$1</f>
        <v>684.499999862164</v>
      </c>
      <c r="I22" s="6" t="n">
        <f aca="false">86400*(AVERAGE(A22,D22)-RawData!$A$2)</f>
        <v>764.499999862164</v>
      </c>
      <c r="J22" s="0" t="n">
        <f aca="false">B22*250/4095</f>
        <v>117.460317460317</v>
      </c>
      <c r="K22" s="0" t="n">
        <f aca="false">C22*250/4095</f>
        <v>0</v>
      </c>
      <c r="L22" s="0" t="n">
        <f aca="false">E22*250/4095</f>
        <v>111.782661782662</v>
      </c>
      <c r="M22" s="0" t="n">
        <f aca="false">F22*250/4095</f>
        <v>0</v>
      </c>
      <c r="N22" s="0" t="n">
        <f aca="false">J22/$M$1</f>
        <v>1.17460317460317</v>
      </c>
      <c r="O22" s="0" t="n">
        <f aca="false">K22/$M$1</f>
        <v>0</v>
      </c>
      <c r="P22" s="0" t="n">
        <f aca="false">L22/$M$1</f>
        <v>1.11782661782662</v>
      </c>
      <c r="Q22" s="0" t="n">
        <f aca="false">M22/$M$1</f>
        <v>0</v>
      </c>
      <c r="R22" s="0" t="n">
        <f aca="false">ABS(N22-O22)</f>
        <v>1.17460317460317</v>
      </c>
      <c r="S22" s="0" t="n">
        <f aca="false">ABS(P22-Q22)</f>
        <v>1.11782661782662</v>
      </c>
      <c r="U22" s="0" t="n">
        <f aca="false">ABS((K22*M22-($J$1-J22)*($J$1-L22))/(S22*K22-R22*($J$1-L22)))</f>
        <v>24.3440748440748</v>
      </c>
      <c r="V22" s="0" t="n">
        <f aca="false">IF(R22=($J$1-J22)/U22,$J$1/S22-$M$1,K22/ABS(R22-($J$1-J22)/U22))</f>
        <v>30.6597487711633</v>
      </c>
      <c r="W22" s="0" t="n">
        <f aca="false">IF(K22=0,ABS(($J$1-J22)/N22-($J$1-J22)/U22),ABS((($J$1-J22)-K22)/(K22/V22+O22)))</f>
        <v>23.1694716694717</v>
      </c>
    </row>
    <row r="23" customFormat="false" ht="12.75" hidden="false" customHeight="false" outlineLevel="0" collapsed="false">
      <c r="A23" s="3" t="n">
        <v>38881.4618865741</v>
      </c>
      <c r="B23" s="0" t="n">
        <v>1880</v>
      </c>
      <c r="C23" s="0" t="n">
        <v>0</v>
      </c>
      <c r="D23" s="3" t="n">
        <v>38881.4618981482</v>
      </c>
      <c r="E23" s="0" t="n">
        <v>1326</v>
      </c>
      <c r="F23" s="0" t="n">
        <v>0</v>
      </c>
      <c r="H23" s="6" t="n">
        <f aca="false">I23-'Test Facts'!$B$1</f>
        <v>730.499999928288</v>
      </c>
      <c r="I23" s="6" t="n">
        <f aca="false">86400*(AVERAGE(A23,D23)-RawData!$A$2)</f>
        <v>810.499999928288</v>
      </c>
      <c r="J23" s="0" t="n">
        <f aca="false">B23*250/4095</f>
        <v>114.774114774115</v>
      </c>
      <c r="K23" s="0" t="n">
        <f aca="false">C23*250/4095</f>
        <v>0</v>
      </c>
      <c r="L23" s="0" t="n">
        <f aca="false">E23*250/4095</f>
        <v>80.952380952381</v>
      </c>
      <c r="M23" s="0" t="n">
        <f aca="false">F23*250/4095</f>
        <v>0</v>
      </c>
      <c r="N23" s="0" t="n">
        <f aca="false">J23/$M$1</f>
        <v>1.14774114774115</v>
      </c>
      <c r="O23" s="0" t="n">
        <f aca="false">K23/$M$1</f>
        <v>0</v>
      </c>
      <c r="P23" s="0" t="n">
        <f aca="false">L23/$M$1</f>
        <v>0.80952380952381</v>
      </c>
      <c r="Q23" s="0" t="n">
        <f aca="false">M23/$M$1</f>
        <v>0</v>
      </c>
      <c r="R23" s="0" t="n">
        <f aca="false">ABS(N23-O23)</f>
        <v>1.14774114774115</v>
      </c>
      <c r="S23" s="0" t="n">
        <f aca="false">ABS(P23-Q23)</f>
        <v>0.80952380952381</v>
      </c>
      <c r="U23" s="0" t="n">
        <f aca="false">ABS((K23*M23-($J$1-J23)*($J$1-L23))/(S23*K23-R23*($J$1-L23)))</f>
        <v>27.2542553191489</v>
      </c>
      <c r="V23" s="0" t="n">
        <f aca="false">IF(R23=($J$1-J23)/U23,$J$1/S23-$M$1,K23/ABS(R23-($J$1-J23)/U23))</f>
        <v>80.420814479638</v>
      </c>
      <c r="W23" s="0" t="n">
        <f aca="false">IF(K23=0,ABS(($J$1-J23)/N23-($J$1-J23)/U23),ABS((($J$1-J23)-K23)/(K23/V23+O23)))</f>
        <v>26.1065141714078</v>
      </c>
    </row>
    <row r="24" customFormat="false" ht="12.75" hidden="false" customHeight="false" outlineLevel="0" collapsed="false">
      <c r="A24" s="3" t="n">
        <v>38881.4624189815</v>
      </c>
      <c r="B24" s="0" t="n">
        <v>2028</v>
      </c>
      <c r="C24" s="0" t="n">
        <v>0</v>
      </c>
      <c r="D24" s="3" t="n">
        <v>38881.4624305556</v>
      </c>
      <c r="E24" s="0" t="n">
        <v>1488</v>
      </c>
      <c r="F24" s="0" t="n">
        <v>0</v>
      </c>
      <c r="H24" s="6" t="n">
        <f aca="false">I24-'Test Facts'!$B$1</f>
        <v>776.499999365769</v>
      </c>
      <c r="I24" s="6" t="n">
        <f aca="false">86400*(AVERAGE(A24,D24)-RawData!$A$2)</f>
        <v>856.499999365769</v>
      </c>
      <c r="J24" s="0" t="n">
        <f aca="false">B24*250/4095</f>
        <v>123.809523809524</v>
      </c>
      <c r="K24" s="0" t="n">
        <f aca="false">C24*250/4095</f>
        <v>0</v>
      </c>
      <c r="L24" s="0" t="n">
        <f aca="false">E24*250/4095</f>
        <v>90.8424908424909</v>
      </c>
      <c r="M24" s="0" t="n">
        <f aca="false">F24*250/4095</f>
        <v>0</v>
      </c>
      <c r="N24" s="0" t="n">
        <f aca="false">J24/$M$1</f>
        <v>1.23809523809524</v>
      </c>
      <c r="O24" s="0" t="n">
        <f aca="false">K24/$M$1</f>
        <v>0</v>
      </c>
      <c r="P24" s="0" t="n">
        <f aca="false">L24/$M$1</f>
        <v>0.908424908424908</v>
      </c>
      <c r="Q24" s="0" t="n">
        <f aca="false">M24/$M$1</f>
        <v>0</v>
      </c>
      <c r="R24" s="0" t="n">
        <f aca="false">ABS(N24-O24)</f>
        <v>1.23809523809524</v>
      </c>
      <c r="S24" s="0" t="n">
        <f aca="false">ABS(P24-Q24)</f>
        <v>0.908424908424908</v>
      </c>
      <c r="U24" s="0" t="n">
        <f aca="false">ABS((K24*M24-($J$1-J24)*($J$1-L24))/(S24*K24-R24*($J$1-L24)))</f>
        <v>17.9674556213018</v>
      </c>
      <c r="V24" s="0" t="n">
        <f aca="false">IF(R24=($J$1-J24)/U24,$J$1/S24-$M$1,K24/ABS(R24-($J$1-J24)/U24))</f>
        <v>60.7782258064516</v>
      </c>
      <c r="W24" s="0" t="n">
        <f aca="false">IF(K24=0,ABS(($J$1-J24)/N24-($J$1-J24)/U24),ABS((($J$1-J24)-K24)/(K24/V24+O24)))</f>
        <v>16.7293603832065</v>
      </c>
    </row>
    <row r="25" customFormat="false" ht="12.75" hidden="false" customHeight="false" outlineLevel="0" collapsed="false">
      <c r="A25" s="3" t="n">
        <v>38881.4629513889</v>
      </c>
      <c r="B25" s="0" t="n">
        <v>2336</v>
      </c>
      <c r="C25" s="0" t="n">
        <v>0</v>
      </c>
      <c r="D25" s="3" t="n">
        <v>38881.462962963</v>
      </c>
      <c r="E25" s="0" t="n">
        <v>1575</v>
      </c>
      <c r="F25" s="0" t="n">
        <v>0</v>
      </c>
      <c r="H25" s="6" t="n">
        <f aca="false">I25-'Test Facts'!$B$1</f>
        <v>822.500000060536</v>
      </c>
      <c r="I25" s="6" t="n">
        <f aca="false">86400*(AVERAGE(A25,D25)-RawData!$A$2)</f>
        <v>902.500000060536</v>
      </c>
      <c r="J25" s="0" t="n">
        <f aca="false">B25*250/4095</f>
        <v>142.612942612943</v>
      </c>
      <c r="K25" s="0" t="n">
        <f aca="false">C25*250/4095</f>
        <v>0</v>
      </c>
      <c r="L25" s="0" t="n">
        <f aca="false">E25*250/4095</f>
        <v>96.1538461538462</v>
      </c>
      <c r="M25" s="0" t="n">
        <f aca="false">F25*250/4095</f>
        <v>0</v>
      </c>
      <c r="N25" s="0" t="n">
        <f aca="false">J25/$M$1</f>
        <v>1.42612942612943</v>
      </c>
      <c r="O25" s="0" t="n">
        <f aca="false">K25/$M$1</f>
        <v>0</v>
      </c>
      <c r="P25" s="0" t="n">
        <f aca="false">L25/$M$1</f>
        <v>0.961538461538462</v>
      </c>
      <c r="Q25" s="0" t="n">
        <f aca="false">M25/$M$1</f>
        <v>0</v>
      </c>
      <c r="R25" s="0" t="n">
        <f aca="false">ABS(N25-O25)</f>
        <v>1.42612942612943</v>
      </c>
      <c r="S25" s="0" t="n">
        <f aca="false">ABS(P25-Q25)</f>
        <v>0.961538461538462</v>
      </c>
      <c r="U25" s="0" t="n">
        <f aca="false">ABS((K25*M25-($J$1-J25)*($J$1-L25))/(S25*K25-R25*($J$1-L25)))</f>
        <v>2.41352739726027</v>
      </c>
      <c r="V25" s="0" t="n">
        <f aca="false">IF(R25=($J$1-J25)/U25,$J$1/S25-$M$1,K25/ABS(R25-($J$1-J25)/U25))</f>
        <v>51.8971428571429</v>
      </c>
      <c r="W25" s="0" t="n">
        <f aca="false">IF(K25=0,ABS(($J$1-J25)/N25-($J$1-J25)/U25),ABS((($J$1-J25)-K25)/(K25/V25+O25)))</f>
        <v>0.987397971130842</v>
      </c>
    </row>
    <row r="26" customFormat="false" ht="12.75" hidden="false" customHeight="false" outlineLevel="0" collapsed="false">
      <c r="A26" s="3" t="n">
        <v>38881.4634837963</v>
      </c>
      <c r="B26" s="0" t="n">
        <v>1875</v>
      </c>
      <c r="C26" s="0" t="n">
        <v>0</v>
      </c>
      <c r="D26" s="3" t="n">
        <v>38881.4634953704</v>
      </c>
      <c r="E26" s="0" t="n">
        <v>1964</v>
      </c>
      <c r="F26" s="0" t="n">
        <v>0</v>
      </c>
      <c r="H26" s="6" t="n">
        <f aca="false">I26-'Test Facts'!$B$1</f>
        <v>868.499999498017</v>
      </c>
      <c r="I26" s="6" t="n">
        <f aca="false">86400*(AVERAGE(A26,D26)-RawData!$A$2)</f>
        <v>948.499999498017</v>
      </c>
      <c r="J26" s="0" t="n">
        <f aca="false">B26*250/4095</f>
        <v>114.468864468864</v>
      </c>
      <c r="K26" s="0" t="n">
        <f aca="false">C26*250/4095</f>
        <v>0</v>
      </c>
      <c r="L26" s="0" t="n">
        <f aca="false">E26*250/4095</f>
        <v>119.90231990232</v>
      </c>
      <c r="M26" s="0" t="n">
        <f aca="false">F26*250/4095</f>
        <v>0</v>
      </c>
      <c r="N26" s="0" t="n">
        <f aca="false">J26/$M$1</f>
        <v>1.14468864468864</v>
      </c>
      <c r="O26" s="0" t="n">
        <f aca="false">K26/$M$1</f>
        <v>0</v>
      </c>
      <c r="P26" s="0" t="n">
        <f aca="false">L26/$M$1</f>
        <v>1.1990231990232</v>
      </c>
      <c r="Q26" s="0" t="n">
        <f aca="false">M26/$M$1</f>
        <v>0</v>
      </c>
      <c r="R26" s="0" t="n">
        <f aca="false">ABS(N26-O26)</f>
        <v>1.14468864468864</v>
      </c>
      <c r="S26" s="0" t="n">
        <f aca="false">ABS(P26-Q26)</f>
        <v>1.1990231990232</v>
      </c>
      <c r="U26" s="0" t="n">
        <f aca="false">ABS((K26*M26-($J$1-J26)*($J$1-L26))/(S26*K26-R26*($J$1-L26)))</f>
        <v>27.5936</v>
      </c>
      <c r="V26" s="0" t="n">
        <f aca="false">IF(R26=($J$1-J26)/U26,$J$1/S26-$M$1,K26/ABS(R26-($J$1-J26)/U26))</f>
        <v>21.8116089613035</v>
      </c>
      <c r="W26" s="0" t="n">
        <f aca="false">IF(K26=0,ABS(($J$1-J26)/N26-($J$1-J26)/U26),ABS((($J$1-J26)-K26)/(K26/V26+O26)))</f>
        <v>26.4489113553114</v>
      </c>
    </row>
    <row r="27" customFormat="false" ht="12.75" hidden="false" customHeight="false" outlineLevel="0" collapsed="false">
      <c r="A27" s="3" t="n">
        <v>38881.4640162037</v>
      </c>
      <c r="B27" s="0" t="n">
        <v>2253</v>
      </c>
      <c r="C27" s="0" t="n">
        <v>0</v>
      </c>
      <c r="D27" s="3" t="n">
        <v>38881.4640393519</v>
      </c>
      <c r="E27" s="0" t="n">
        <v>1812</v>
      </c>
      <c r="F27" s="0" t="n">
        <v>0</v>
      </c>
      <c r="H27" s="6" t="n">
        <f aca="false">I27-'Test Facts'!$B$1</f>
        <v>914.999999995343</v>
      </c>
      <c r="I27" s="6" t="n">
        <f aca="false">86400*(AVERAGE(A27,D27)-RawData!$A$2)</f>
        <v>994.999999995343</v>
      </c>
      <c r="J27" s="0" t="n">
        <f aca="false">B27*250/4095</f>
        <v>137.545787545788</v>
      </c>
      <c r="K27" s="0" t="n">
        <f aca="false">C27*250/4095</f>
        <v>0</v>
      </c>
      <c r="L27" s="0" t="n">
        <f aca="false">E27*250/4095</f>
        <v>110.622710622711</v>
      </c>
      <c r="M27" s="0" t="n">
        <f aca="false">F27*250/4095</f>
        <v>0</v>
      </c>
      <c r="N27" s="0" t="n">
        <f aca="false">J27/$M$1</f>
        <v>1.37545787545788</v>
      </c>
      <c r="O27" s="0" t="n">
        <f aca="false">K27/$M$1</f>
        <v>0</v>
      </c>
      <c r="P27" s="0" t="n">
        <f aca="false">L27/$M$1</f>
        <v>1.10622710622711</v>
      </c>
      <c r="Q27" s="0" t="n">
        <f aca="false">M27/$M$1</f>
        <v>0</v>
      </c>
      <c r="R27" s="0" t="n">
        <f aca="false">ABS(N27-O27)</f>
        <v>1.37545787545788</v>
      </c>
      <c r="S27" s="0" t="n">
        <f aca="false">ABS(P27-Q27)</f>
        <v>1.10622710622711</v>
      </c>
      <c r="U27" s="0" t="n">
        <f aca="false">ABS((K27*M27-($J$1-J27)*($J$1-L27))/(S27*K27-R27*($J$1-L27)))</f>
        <v>6.18641810918776</v>
      </c>
      <c r="V27" s="0" t="n">
        <f aca="false">IF(R27=($J$1-J27)/U27,$J$1/S27-$M$1,K27/ABS(R27-($J$1-J27)/U27))</f>
        <v>32.0298013245033</v>
      </c>
      <c r="W27" s="0" t="n">
        <f aca="false">IF(K27=0,ABS(($J$1-J27)/N27-($J$1-J27)/U27),ABS((($J$1-J27)-K27)/(K27/V27+O27)))</f>
        <v>4.81096023372988</v>
      </c>
    </row>
    <row r="28" customFormat="false" ht="12.75" hidden="false" customHeight="false" outlineLevel="0" collapsed="false">
      <c r="A28" s="3" t="n">
        <v>38881.4645601852</v>
      </c>
      <c r="B28" s="0" t="n">
        <v>1880</v>
      </c>
      <c r="C28" s="0" t="n">
        <v>0</v>
      </c>
      <c r="D28" s="3" t="n">
        <v>38881.4645717593</v>
      </c>
      <c r="E28" s="0" t="n">
        <v>1958</v>
      </c>
      <c r="F28" s="0" t="n">
        <v>0</v>
      </c>
      <c r="H28" s="6" t="n">
        <f aca="false">I28-'Test Facts'!$B$1</f>
        <v>961.499999864027</v>
      </c>
      <c r="I28" s="6" t="n">
        <f aca="false">86400*(AVERAGE(A28,D28)-RawData!$A$2)</f>
        <v>1041.49999986403</v>
      </c>
      <c r="J28" s="0" t="n">
        <f aca="false">B28*250/4095</f>
        <v>114.774114774115</v>
      </c>
      <c r="K28" s="0" t="n">
        <f aca="false">C28*250/4095</f>
        <v>0</v>
      </c>
      <c r="L28" s="0" t="n">
        <f aca="false">E28*250/4095</f>
        <v>119.53601953602</v>
      </c>
      <c r="M28" s="0" t="n">
        <f aca="false">F28*250/4095</f>
        <v>0</v>
      </c>
      <c r="N28" s="0" t="n">
        <f aca="false">J28/$M$1</f>
        <v>1.14774114774115</v>
      </c>
      <c r="O28" s="0" t="n">
        <f aca="false">K28/$M$1</f>
        <v>0</v>
      </c>
      <c r="P28" s="0" t="n">
        <f aca="false">L28/$M$1</f>
        <v>1.1953601953602</v>
      </c>
      <c r="Q28" s="0" t="n">
        <f aca="false">M28/$M$1</f>
        <v>0</v>
      </c>
      <c r="R28" s="0" t="n">
        <f aca="false">ABS(N28-O28)</f>
        <v>1.14774114774115</v>
      </c>
      <c r="S28" s="0" t="n">
        <f aca="false">ABS(P28-Q28)</f>
        <v>1.1953601953602</v>
      </c>
      <c r="U28" s="0" t="n">
        <f aca="false">ABS((K28*M28-($J$1-J28)*($J$1-L28))/(S28*K28-R28*($J$1-L28)))</f>
        <v>27.2542553191489</v>
      </c>
      <c r="V28" s="0" t="n">
        <f aca="false">IF(R28=($J$1-J28)/U28,$J$1/S28-$M$1,K28/ABS(R28-($J$1-J28)/U28))</f>
        <v>22.1848825331971</v>
      </c>
      <c r="W28" s="0" t="n">
        <f aca="false">IF(K28=0,ABS(($J$1-J28)/N28-($J$1-J28)/U28),ABS((($J$1-J28)-K28)/(K28/V28+O28)))</f>
        <v>26.1065141714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1</v>
      </c>
      <c r="J1" s="2" t="n">
        <v>0.453472222222222</v>
      </c>
    </row>
    <row r="2" customFormat="false" ht="12.75" hidden="false" customHeight="false" outlineLevel="0" collapsed="false">
      <c r="A2" s="3" t="n">
        <v>38881.4525115741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1.453043981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1.453587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1.4541203704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81.4546527778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1.4551851852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1.455717592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1.456261574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1.4567939815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1.4573263889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1.4578587963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1.458391203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1.4589351852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1.4594675926</v>
      </c>
      <c r="B15" s="0" t="n">
        <v>1756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81.46</v>
      </c>
      <c r="B16" s="0" t="n">
        <v>192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81.4605324074</v>
      </c>
      <c r="B17" s="0" t="n">
        <v>1658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81.4610648148</v>
      </c>
      <c r="B18" s="0" t="n">
        <v>1684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1.4616087963</v>
      </c>
      <c r="B19" s="0" t="n">
        <v>1906</v>
      </c>
      <c r="C19" s="0" t="n">
        <v>8</v>
      </c>
      <c r="D19" s="0" t="n">
        <v>1</v>
      </c>
    </row>
    <row r="20" customFormat="false" ht="12.75" hidden="false" customHeight="false" outlineLevel="0" collapsed="false">
      <c r="A20" s="3" t="n">
        <v>38881.4621412037</v>
      </c>
      <c r="B20" s="0" t="n">
        <v>1659</v>
      </c>
      <c r="C20" s="0" t="n">
        <v>284</v>
      </c>
      <c r="D20" s="0" t="n">
        <v>1</v>
      </c>
    </row>
    <row r="21" customFormat="false" ht="12.75" hidden="false" customHeight="false" outlineLevel="0" collapsed="false">
      <c r="A21" s="3" t="n">
        <v>38881.4626736111</v>
      </c>
      <c r="B21" s="0" t="n">
        <v>400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1.4632060185</v>
      </c>
      <c r="B22" s="0" t="n">
        <v>14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1.4637384259</v>
      </c>
      <c r="B23" s="0" t="n">
        <v>1706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1.4642824074</v>
      </c>
      <c r="B24" s="0" t="n">
        <v>1955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1.4525231481</v>
      </c>
      <c r="B25" s="0" t="n">
        <v>1</v>
      </c>
      <c r="C25" s="0" t="n">
        <v>0</v>
      </c>
      <c r="D25" s="0" t="n">
        <v>2</v>
      </c>
    </row>
    <row r="26" customFormat="false" ht="12.75" hidden="false" customHeight="false" outlineLevel="0" collapsed="false">
      <c r="A26" s="3" t="n">
        <v>38881.4530555556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81.453599537</v>
      </c>
      <c r="B27" s="0" t="n">
        <v>1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3" t="n">
        <v>38881.4541319445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81.4546643519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81.4551967593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81.4557291667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81.4562731482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81.4568055556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1.457337963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1.4578703704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1.4584027778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1.4589467593</v>
      </c>
      <c r="B37" s="0" t="n">
        <v>108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1.4594791667</v>
      </c>
      <c r="B38" s="0" t="n">
        <v>1929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1.4600115741</v>
      </c>
      <c r="B39" s="0" t="n">
        <v>2200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1.4605439815</v>
      </c>
      <c r="B40" s="0" t="n">
        <v>200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1.4610763889</v>
      </c>
      <c r="B41" s="0" t="n">
        <v>1942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1.4616203704</v>
      </c>
      <c r="B42" s="0" t="n">
        <v>1916</v>
      </c>
      <c r="C42" s="0" t="n">
        <v>11</v>
      </c>
      <c r="D42" s="0" t="n">
        <v>2</v>
      </c>
    </row>
    <row r="43" customFormat="false" ht="12.75" hidden="false" customHeight="false" outlineLevel="0" collapsed="false">
      <c r="A43" s="3" t="n">
        <v>38881.4621527778</v>
      </c>
      <c r="B43" s="0" t="n">
        <v>2178</v>
      </c>
      <c r="C43" s="0" t="n">
        <v>385</v>
      </c>
      <c r="D43" s="0" t="n">
        <v>2</v>
      </c>
    </row>
    <row r="44" customFormat="false" ht="12.75" hidden="false" customHeight="false" outlineLevel="0" collapsed="false">
      <c r="A44" s="3" t="n">
        <v>38881.4626851852</v>
      </c>
      <c r="B44" s="0" t="n">
        <v>1468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81.4632175926</v>
      </c>
      <c r="B45" s="0" t="n">
        <v>2127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1.46375</v>
      </c>
      <c r="B46" s="0" t="n">
        <v>1739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1.4642939815</v>
      </c>
      <c r="B47" s="0" t="n">
        <v>1759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1.4525347222</v>
      </c>
      <c r="B48" s="0" t="n">
        <v>1</v>
      </c>
      <c r="C48" s="0" t="n">
        <v>0</v>
      </c>
      <c r="D48" s="0" t="n">
        <v>3</v>
      </c>
    </row>
    <row r="49" customFormat="false" ht="12.75" hidden="false" customHeight="false" outlineLevel="0" collapsed="false">
      <c r="A49" s="3" t="n">
        <v>38881.4530787037</v>
      </c>
      <c r="B49" s="0" t="n">
        <v>1</v>
      </c>
      <c r="C49" s="0" t="n">
        <v>0</v>
      </c>
      <c r="D49" s="0" t="n">
        <v>3</v>
      </c>
    </row>
    <row r="50" customFormat="false" ht="12.75" hidden="false" customHeight="false" outlineLevel="0" collapsed="false">
      <c r="A50" s="3" t="n">
        <v>38881.4536111111</v>
      </c>
      <c r="B50" s="0" t="n">
        <v>1</v>
      </c>
      <c r="C50" s="0" t="n">
        <v>0</v>
      </c>
      <c r="D50" s="0" t="n">
        <v>3</v>
      </c>
    </row>
    <row r="51" customFormat="false" ht="12.75" hidden="false" customHeight="false" outlineLevel="0" collapsed="false">
      <c r="A51" s="3" t="n">
        <v>38881.4541435185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81.4546759259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81.4552083333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81.4557523148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81.4562847222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81.4568171296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81.457349537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81.4578819444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81.4584259259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81.4589583333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81.4594907407</v>
      </c>
      <c r="B61" s="0" t="n">
        <v>1583</v>
      </c>
      <c r="C61" s="0" t="n">
        <v>12</v>
      </c>
      <c r="D61" s="0" t="n">
        <v>3</v>
      </c>
    </row>
    <row r="62" customFormat="false" ht="12.75" hidden="false" customHeight="false" outlineLevel="0" collapsed="false">
      <c r="A62" s="3" t="n">
        <v>38881.4600231481</v>
      </c>
      <c r="B62" s="0" t="n">
        <v>1195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81.4605555556</v>
      </c>
      <c r="B63" s="0" t="n">
        <v>1959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81.461099537</v>
      </c>
      <c r="B64" s="0" t="n">
        <v>2094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1.4616319445</v>
      </c>
      <c r="B65" s="0" t="n">
        <v>2138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81.4621643519</v>
      </c>
      <c r="B66" s="0" t="n">
        <v>1680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81.4626967593</v>
      </c>
      <c r="B67" s="0" t="n">
        <v>352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81.4632291667</v>
      </c>
      <c r="B68" s="0" t="n">
        <v>2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81.4637731482</v>
      </c>
      <c r="B69" s="0" t="n">
        <v>2107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81.4643055556</v>
      </c>
      <c r="B70" s="0" t="n">
        <v>2203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81.4525462963</v>
      </c>
      <c r="B71" s="0" t="n">
        <v>1</v>
      </c>
      <c r="C71" s="0" t="n">
        <v>0</v>
      </c>
      <c r="D71" s="0" t="n">
        <v>4</v>
      </c>
    </row>
    <row r="72" customFormat="false" ht="12.75" hidden="false" customHeight="false" outlineLevel="0" collapsed="false">
      <c r="A72" s="3" t="n">
        <v>38881.4530902778</v>
      </c>
      <c r="B72" s="0" t="n">
        <v>1</v>
      </c>
      <c r="C72" s="0" t="n">
        <v>0</v>
      </c>
      <c r="D72" s="0" t="n">
        <v>4</v>
      </c>
    </row>
    <row r="73" customFormat="false" ht="12.75" hidden="false" customHeight="false" outlineLevel="0" collapsed="false">
      <c r="A73" s="3" t="n">
        <v>38881.4536226852</v>
      </c>
      <c r="B73" s="0" t="n">
        <v>1</v>
      </c>
      <c r="C73" s="0" t="n">
        <v>0</v>
      </c>
      <c r="D73" s="0" t="n">
        <v>4</v>
      </c>
    </row>
    <row r="74" customFormat="false" ht="12.75" hidden="false" customHeight="false" outlineLevel="0" collapsed="false">
      <c r="A74" s="3" t="n">
        <v>38881.4541550926</v>
      </c>
      <c r="B74" s="0" t="n">
        <v>1</v>
      </c>
      <c r="C74" s="0" t="n">
        <v>0</v>
      </c>
      <c r="D74" s="0" t="n">
        <v>4</v>
      </c>
    </row>
    <row r="75" customFormat="false" ht="12.75" hidden="false" customHeight="false" outlineLevel="0" collapsed="false">
      <c r="A75" s="3" t="n">
        <v>38881.4546875</v>
      </c>
      <c r="B75" s="0" t="n">
        <v>1</v>
      </c>
      <c r="C75" s="0" t="n">
        <v>0</v>
      </c>
      <c r="D75" s="0" t="n">
        <v>4</v>
      </c>
    </row>
    <row r="76" customFormat="false" ht="12.75" hidden="false" customHeight="false" outlineLevel="0" collapsed="false">
      <c r="A76" s="3" t="n">
        <v>38881.4552199074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81.4557638889</v>
      </c>
      <c r="B77" s="0" t="n">
        <v>1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81.4562962963</v>
      </c>
      <c r="B78" s="0" t="n">
        <v>1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81.4568287037</v>
      </c>
      <c r="B79" s="0" t="n">
        <v>1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81.4573611111</v>
      </c>
      <c r="B80" s="0" t="n">
        <v>1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81.4578935185</v>
      </c>
      <c r="B81" s="0" t="n">
        <v>1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81.4584375</v>
      </c>
      <c r="B82" s="0" t="n">
        <v>1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81.4589699074</v>
      </c>
      <c r="B83" s="0" t="n">
        <v>592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81.4595023148</v>
      </c>
      <c r="B84" s="0" t="n">
        <v>2233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81.4600347222</v>
      </c>
      <c r="B85" s="0" t="n">
        <v>223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81.4605671296</v>
      </c>
      <c r="B86" s="0" t="n">
        <v>2189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81.4611111111</v>
      </c>
      <c r="B87" s="0" t="n">
        <v>2026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81.4616435185</v>
      </c>
      <c r="B88" s="0" t="n">
        <v>1967</v>
      </c>
      <c r="C88" s="0" t="n">
        <v>0</v>
      </c>
      <c r="D88" s="0" t="n">
        <v>4</v>
      </c>
    </row>
    <row r="89" customFormat="false" ht="12.75" hidden="false" customHeight="false" outlineLevel="0" collapsed="false">
      <c r="A89" s="3" t="n">
        <v>38881.4621759259</v>
      </c>
      <c r="B89" s="0" t="n">
        <v>2056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3" t="n">
        <v>38881.4627083333</v>
      </c>
      <c r="B90" s="0" t="n">
        <v>2358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3" t="n">
        <v>38881.4632407407</v>
      </c>
      <c r="B91" s="0" t="n">
        <v>1942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3" t="n">
        <v>38881.4637847222</v>
      </c>
      <c r="B92" s="0" t="n">
        <v>2052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3" t="n">
        <v>38881.4643171296</v>
      </c>
      <c r="B93" s="0" t="n">
        <v>1963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3" t="n">
        <v>38881.4525694444</v>
      </c>
      <c r="B94" s="0" t="n">
        <v>2</v>
      </c>
      <c r="C94" s="0" t="n">
        <v>0</v>
      </c>
      <c r="D94" s="0" t="n">
        <v>5</v>
      </c>
    </row>
    <row r="95" customFormat="false" ht="12.75" hidden="false" customHeight="false" outlineLevel="0" collapsed="false">
      <c r="A95" s="3" t="n">
        <v>38881.4531018519</v>
      </c>
      <c r="B95" s="0" t="n">
        <v>1</v>
      </c>
      <c r="C95" s="0" t="n">
        <v>0</v>
      </c>
      <c r="D95" s="0" t="n">
        <v>5</v>
      </c>
    </row>
    <row r="96" customFormat="false" ht="12.75" hidden="false" customHeight="false" outlineLevel="0" collapsed="false">
      <c r="A96" s="3" t="n">
        <v>38881.4536342593</v>
      </c>
      <c r="B96" s="0" t="n">
        <v>1</v>
      </c>
      <c r="C96" s="0" t="n">
        <v>0</v>
      </c>
      <c r="D96" s="0" t="n">
        <v>5</v>
      </c>
    </row>
    <row r="97" customFormat="false" ht="12.75" hidden="false" customHeight="false" outlineLevel="0" collapsed="false">
      <c r="A97" s="3" t="n">
        <v>38881.4541666667</v>
      </c>
      <c r="B97" s="0" t="n">
        <v>1</v>
      </c>
      <c r="C97" s="0" t="n">
        <v>0</v>
      </c>
      <c r="D97" s="0" t="n">
        <v>5</v>
      </c>
    </row>
    <row r="98" customFormat="false" ht="12.75" hidden="false" customHeight="false" outlineLevel="0" collapsed="false">
      <c r="A98" s="3" t="n">
        <v>38881.4546990741</v>
      </c>
      <c r="B98" s="0" t="n">
        <v>1</v>
      </c>
      <c r="C98" s="0" t="n">
        <v>0</v>
      </c>
      <c r="D98" s="0" t="n">
        <v>5</v>
      </c>
    </row>
    <row r="99" customFormat="false" ht="12.75" hidden="false" customHeight="false" outlineLevel="0" collapsed="false">
      <c r="A99" s="3" t="n">
        <v>38881.4552430556</v>
      </c>
      <c r="B99" s="0" t="n">
        <v>1</v>
      </c>
      <c r="C99" s="0" t="n">
        <v>0</v>
      </c>
      <c r="D99" s="0" t="n">
        <v>5</v>
      </c>
    </row>
    <row r="100" customFormat="false" ht="12.75" hidden="false" customHeight="false" outlineLevel="0" collapsed="false">
      <c r="A100" s="3" t="n">
        <v>38881.455775463</v>
      </c>
      <c r="B100" s="0" t="n">
        <v>1</v>
      </c>
      <c r="C100" s="0" t="n">
        <v>0</v>
      </c>
      <c r="D100" s="0" t="n">
        <v>5</v>
      </c>
    </row>
    <row r="101" customFormat="false" ht="12.75" hidden="false" customHeight="false" outlineLevel="0" collapsed="false">
      <c r="A101" s="3" t="n">
        <v>38881.4563078704</v>
      </c>
      <c r="B101" s="0" t="n">
        <v>1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81.4568402778</v>
      </c>
      <c r="B102" s="0" t="n">
        <v>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81.4573726852</v>
      </c>
      <c r="B103" s="0" t="n">
        <v>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81.4579166667</v>
      </c>
      <c r="B104" s="0" t="n">
        <v>1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81.4584490741</v>
      </c>
      <c r="B105" s="0" t="n">
        <v>1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81.4589814815</v>
      </c>
      <c r="B106" s="0" t="n">
        <v>1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81.4595138889</v>
      </c>
      <c r="B107" s="0" t="n">
        <v>1804</v>
      </c>
      <c r="C107" s="0" t="n">
        <v>8</v>
      </c>
      <c r="D107" s="0" t="n">
        <v>5</v>
      </c>
    </row>
    <row r="108" customFormat="false" ht="12.75" hidden="false" customHeight="false" outlineLevel="0" collapsed="false">
      <c r="A108" s="3" t="n">
        <v>38881.4600462963</v>
      </c>
      <c r="B108" s="0" t="n">
        <v>1400</v>
      </c>
      <c r="C108" s="0" t="n">
        <v>1</v>
      </c>
      <c r="D108" s="0" t="n">
        <v>5</v>
      </c>
    </row>
    <row r="109" customFormat="false" ht="12.75" hidden="false" customHeight="false" outlineLevel="0" collapsed="false">
      <c r="A109" s="3" t="n">
        <v>38881.4605902778</v>
      </c>
      <c r="B109" s="0" t="n">
        <v>1682</v>
      </c>
      <c r="C109" s="0" t="n">
        <v>155</v>
      </c>
      <c r="D109" s="0" t="n">
        <v>5</v>
      </c>
    </row>
    <row r="110" customFormat="false" ht="12.75" hidden="false" customHeight="false" outlineLevel="0" collapsed="false">
      <c r="A110" s="3" t="n">
        <v>38881.4611226852</v>
      </c>
      <c r="B110" s="0" t="n">
        <v>1806</v>
      </c>
      <c r="C110" s="0" t="n">
        <v>56</v>
      </c>
      <c r="D110" s="0" t="n">
        <v>5</v>
      </c>
    </row>
    <row r="111" customFormat="false" ht="12.75" hidden="false" customHeight="false" outlineLevel="0" collapsed="false">
      <c r="A111" s="3" t="n">
        <v>38881.4616550926</v>
      </c>
      <c r="B111" s="0" t="n">
        <v>1833</v>
      </c>
      <c r="C111" s="0" t="n">
        <v>0</v>
      </c>
      <c r="D111" s="0" t="n">
        <v>5</v>
      </c>
    </row>
    <row r="112" customFormat="false" ht="12.75" hidden="false" customHeight="false" outlineLevel="0" collapsed="false">
      <c r="A112" s="3" t="n">
        <v>38881.4621875</v>
      </c>
      <c r="B112" s="0" t="n">
        <v>1184</v>
      </c>
      <c r="C112" s="0" t="n">
        <v>534</v>
      </c>
      <c r="D112" s="0" t="n">
        <v>5</v>
      </c>
    </row>
    <row r="113" customFormat="false" ht="12.75" hidden="false" customHeight="false" outlineLevel="0" collapsed="false">
      <c r="A113" s="3" t="n">
        <v>38881.4627199074</v>
      </c>
      <c r="B113" s="0" t="n">
        <v>6</v>
      </c>
      <c r="C113" s="0" t="n">
        <v>2</v>
      </c>
      <c r="D113" s="0" t="n">
        <v>5</v>
      </c>
    </row>
    <row r="114" customFormat="false" ht="12.75" hidden="false" customHeight="false" outlineLevel="0" collapsed="false">
      <c r="A114" s="3" t="n">
        <v>38881.4632523148</v>
      </c>
      <c r="B114" s="0" t="n">
        <v>3</v>
      </c>
      <c r="C114" s="0" t="n">
        <v>1</v>
      </c>
      <c r="D114" s="0" t="n">
        <v>5</v>
      </c>
    </row>
    <row r="115" customFormat="false" ht="12.75" hidden="false" customHeight="false" outlineLevel="0" collapsed="false">
      <c r="A115" s="3" t="n">
        <v>38881.4637962963</v>
      </c>
      <c r="B115" s="0" t="n">
        <v>1850</v>
      </c>
      <c r="C115" s="0" t="n">
        <v>764</v>
      </c>
      <c r="D115" s="0" t="n">
        <v>5</v>
      </c>
    </row>
    <row r="116" customFormat="false" ht="12.75" hidden="false" customHeight="false" outlineLevel="0" collapsed="false">
      <c r="A116" s="3" t="n">
        <v>38881.4643287037</v>
      </c>
      <c r="B116" s="0" t="n">
        <v>968</v>
      </c>
      <c r="C116" s="0" t="n">
        <v>916</v>
      </c>
      <c r="D116" s="0" t="n">
        <v>5</v>
      </c>
    </row>
    <row r="117" customFormat="false" ht="12.75" hidden="false" customHeight="false" outlineLevel="0" collapsed="false">
      <c r="A117" s="3" t="n">
        <v>38881.4525810185</v>
      </c>
      <c r="B117" s="0" t="n">
        <v>1</v>
      </c>
      <c r="C117" s="0" t="n">
        <v>0</v>
      </c>
      <c r="D117" s="0" t="n">
        <v>6</v>
      </c>
    </row>
    <row r="118" customFormat="false" ht="12.75" hidden="false" customHeight="false" outlineLevel="0" collapsed="false">
      <c r="A118" s="3" t="n">
        <v>38881.4531134259</v>
      </c>
      <c r="B118" s="0" t="n">
        <v>1</v>
      </c>
      <c r="C118" s="0" t="n">
        <v>0</v>
      </c>
      <c r="D118" s="0" t="n">
        <v>6</v>
      </c>
    </row>
    <row r="119" customFormat="false" ht="12.75" hidden="false" customHeight="false" outlineLevel="0" collapsed="false">
      <c r="A119" s="3" t="n">
        <v>38881.4536458333</v>
      </c>
      <c r="B119" s="0" t="n">
        <v>1</v>
      </c>
      <c r="C119" s="0" t="n">
        <v>0</v>
      </c>
      <c r="D119" s="0" t="n">
        <v>6</v>
      </c>
    </row>
    <row r="120" customFormat="false" ht="12.75" hidden="false" customHeight="false" outlineLevel="0" collapsed="false">
      <c r="A120" s="3" t="n">
        <v>38881.4541782407</v>
      </c>
      <c r="B120" s="0" t="n">
        <v>1</v>
      </c>
      <c r="C120" s="0" t="n">
        <v>0</v>
      </c>
      <c r="D120" s="0" t="n">
        <v>6</v>
      </c>
    </row>
    <row r="121" customFormat="false" ht="12.75" hidden="false" customHeight="false" outlineLevel="0" collapsed="false">
      <c r="A121" s="3" t="n">
        <v>38881.4547222222</v>
      </c>
      <c r="B121" s="0" t="n">
        <v>1</v>
      </c>
      <c r="C121" s="0" t="n">
        <v>0</v>
      </c>
      <c r="D121" s="0" t="n">
        <v>6</v>
      </c>
    </row>
    <row r="122" customFormat="false" ht="12.75" hidden="false" customHeight="false" outlineLevel="0" collapsed="false">
      <c r="A122" s="3" t="n">
        <v>38881.4552546296</v>
      </c>
      <c r="B122" s="0" t="n">
        <v>1</v>
      </c>
      <c r="C122" s="0" t="n">
        <v>0</v>
      </c>
      <c r="D122" s="0" t="n">
        <v>6</v>
      </c>
    </row>
    <row r="123" customFormat="false" ht="12.75" hidden="false" customHeight="false" outlineLevel="0" collapsed="false">
      <c r="A123" s="3" t="n">
        <v>38881.455787037</v>
      </c>
      <c r="B123" s="0" t="n">
        <v>1</v>
      </c>
      <c r="C123" s="0" t="n">
        <v>0</v>
      </c>
      <c r="D123" s="0" t="n">
        <v>6</v>
      </c>
    </row>
    <row r="124" customFormat="false" ht="12.75" hidden="false" customHeight="false" outlineLevel="0" collapsed="false">
      <c r="A124" s="3" t="n">
        <v>38881.4563194444</v>
      </c>
      <c r="B124" s="0" t="n">
        <v>1</v>
      </c>
      <c r="C124" s="0" t="n">
        <v>0</v>
      </c>
      <c r="D124" s="0" t="n">
        <v>6</v>
      </c>
    </row>
    <row r="125" customFormat="false" ht="12.75" hidden="false" customHeight="false" outlineLevel="0" collapsed="false">
      <c r="A125" s="3" t="n">
        <v>38881.4568518519</v>
      </c>
      <c r="B125" s="0" t="n">
        <v>1</v>
      </c>
      <c r="C125" s="0" t="n">
        <v>1</v>
      </c>
      <c r="D125" s="0" t="n">
        <v>6</v>
      </c>
    </row>
    <row r="126" customFormat="false" ht="12.75" hidden="false" customHeight="false" outlineLevel="0" collapsed="false">
      <c r="A126" s="3" t="n">
        <v>38881.4573958333</v>
      </c>
      <c r="B126" s="0" t="n">
        <v>1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81.4579282407</v>
      </c>
      <c r="B127" s="0" t="n">
        <v>1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81.4584606482</v>
      </c>
      <c r="B128" s="0" t="n">
        <v>1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3" t="n">
        <v>38881.4589930556</v>
      </c>
      <c r="B129" s="0" t="n">
        <v>2235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3" t="n">
        <v>38881.459525463</v>
      </c>
      <c r="B130" s="0" t="n">
        <v>2024</v>
      </c>
      <c r="C130" s="0" t="n">
        <v>0</v>
      </c>
      <c r="D130" s="0" t="n">
        <v>6</v>
      </c>
    </row>
    <row r="131" customFormat="false" ht="12.75" hidden="false" customHeight="false" outlineLevel="0" collapsed="false">
      <c r="A131" s="3" t="n">
        <v>38881.4600578704</v>
      </c>
      <c r="B131" s="0" t="n">
        <v>1980</v>
      </c>
      <c r="C131" s="0" t="n">
        <v>0</v>
      </c>
      <c r="D131" s="0" t="n">
        <v>6</v>
      </c>
    </row>
    <row r="132" customFormat="false" ht="12.75" hidden="false" customHeight="false" outlineLevel="0" collapsed="false">
      <c r="A132" s="3" t="n">
        <v>38881.4606018519</v>
      </c>
      <c r="B132" s="0" t="n">
        <v>1626</v>
      </c>
      <c r="C132" s="0" t="n">
        <v>216</v>
      </c>
      <c r="D132" s="0" t="n">
        <v>6</v>
      </c>
    </row>
    <row r="133" customFormat="false" ht="12.75" hidden="false" customHeight="false" outlineLevel="0" collapsed="false">
      <c r="A133" s="3" t="n">
        <v>38881.4611342593</v>
      </c>
      <c r="B133" s="0" t="n">
        <v>1893</v>
      </c>
      <c r="C133" s="0" t="n">
        <v>0</v>
      </c>
      <c r="D133" s="0" t="n">
        <v>6</v>
      </c>
    </row>
    <row r="134" customFormat="false" ht="12.75" hidden="false" customHeight="false" outlineLevel="0" collapsed="false">
      <c r="A134" s="3" t="n">
        <v>38881.4616666667</v>
      </c>
      <c r="B134" s="0" t="n">
        <v>2061</v>
      </c>
      <c r="C134" s="0" t="n">
        <v>0</v>
      </c>
      <c r="D134" s="0" t="n">
        <v>6</v>
      </c>
    </row>
    <row r="135" customFormat="false" ht="12.75" hidden="false" customHeight="false" outlineLevel="0" collapsed="false">
      <c r="A135" s="3" t="n">
        <v>38881.4621990741</v>
      </c>
      <c r="B135" s="0" t="n">
        <v>1396</v>
      </c>
      <c r="C135" s="0" t="n">
        <v>0</v>
      </c>
      <c r="D135" s="0" t="n">
        <v>6</v>
      </c>
    </row>
    <row r="136" customFormat="false" ht="12.75" hidden="false" customHeight="false" outlineLevel="0" collapsed="false">
      <c r="A136" s="3" t="n">
        <v>38881.4627314815</v>
      </c>
      <c r="B136" s="0" t="n">
        <v>1454</v>
      </c>
      <c r="C136" s="0" t="n">
        <v>0</v>
      </c>
      <c r="D136" s="0" t="n">
        <v>6</v>
      </c>
    </row>
    <row r="137" customFormat="false" ht="12.75" hidden="false" customHeight="false" outlineLevel="0" collapsed="false">
      <c r="A137" s="3" t="n">
        <v>38881.463275463</v>
      </c>
      <c r="B137" s="0" t="n">
        <v>1354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3" t="n">
        <v>38881.4638078704</v>
      </c>
      <c r="B138" s="0" t="n">
        <v>2071</v>
      </c>
      <c r="C138" s="0" t="n">
        <v>1100</v>
      </c>
      <c r="D138" s="0" t="n">
        <v>6</v>
      </c>
    </row>
    <row r="139" customFormat="false" ht="12.75" hidden="false" customHeight="false" outlineLevel="0" collapsed="false">
      <c r="A139" s="3" t="n">
        <v>38881.4643402778</v>
      </c>
      <c r="B139" s="0" t="n">
        <v>1027</v>
      </c>
      <c r="C139" s="0" t="n">
        <v>985</v>
      </c>
      <c r="D139" s="0" t="n">
        <v>6</v>
      </c>
    </row>
    <row r="140" customFormat="false" ht="12.75" hidden="false" customHeight="false" outlineLevel="0" collapsed="false">
      <c r="A140" s="3" t="n">
        <v>38881.4525925926</v>
      </c>
      <c r="B140" s="0" t="n">
        <v>1</v>
      </c>
      <c r="C140" s="0" t="n">
        <v>0</v>
      </c>
      <c r="D140" s="0" t="n">
        <v>7</v>
      </c>
    </row>
    <row r="141" customFormat="false" ht="12.75" hidden="false" customHeight="false" outlineLevel="0" collapsed="false">
      <c r="A141" s="3" t="n">
        <v>38881.453125</v>
      </c>
      <c r="B141" s="0" t="n">
        <v>1</v>
      </c>
      <c r="C141" s="0" t="n">
        <v>0</v>
      </c>
      <c r="D141" s="0" t="n">
        <v>7</v>
      </c>
    </row>
    <row r="142" customFormat="false" ht="12.75" hidden="false" customHeight="false" outlineLevel="0" collapsed="false">
      <c r="A142" s="3" t="n">
        <v>38881.4536574074</v>
      </c>
      <c r="B142" s="0" t="n">
        <v>1</v>
      </c>
      <c r="C142" s="0" t="n">
        <v>0</v>
      </c>
      <c r="D142" s="0" t="n">
        <v>7</v>
      </c>
    </row>
    <row r="143" customFormat="false" ht="12.75" hidden="false" customHeight="false" outlineLevel="0" collapsed="false">
      <c r="A143" s="3" t="n">
        <v>38881.4541898148</v>
      </c>
      <c r="B143" s="0" t="n">
        <v>1</v>
      </c>
      <c r="C143" s="0" t="n">
        <v>0</v>
      </c>
      <c r="D143" s="0" t="n">
        <v>7</v>
      </c>
    </row>
    <row r="144" customFormat="false" ht="12.75" hidden="false" customHeight="false" outlineLevel="0" collapsed="false">
      <c r="A144" s="3" t="n">
        <v>38881.4547337963</v>
      </c>
      <c r="B144" s="0" t="n">
        <v>1</v>
      </c>
      <c r="C144" s="0" t="n">
        <v>0</v>
      </c>
      <c r="D144" s="0" t="n">
        <v>7</v>
      </c>
    </row>
    <row r="145" customFormat="false" ht="12.75" hidden="false" customHeight="false" outlineLevel="0" collapsed="false">
      <c r="A145" s="3" t="n">
        <v>38881.4552662037</v>
      </c>
      <c r="B145" s="0" t="n">
        <v>1</v>
      </c>
      <c r="C145" s="0" t="n">
        <v>0</v>
      </c>
      <c r="D145" s="0" t="n">
        <v>7</v>
      </c>
    </row>
    <row r="146" customFormat="false" ht="12.75" hidden="false" customHeight="false" outlineLevel="0" collapsed="false">
      <c r="A146" s="3" t="n">
        <v>38881.4557986111</v>
      </c>
      <c r="B146" s="0" t="n">
        <v>1</v>
      </c>
      <c r="C146" s="0" t="n">
        <v>0</v>
      </c>
      <c r="D146" s="0" t="n">
        <v>7</v>
      </c>
    </row>
    <row r="147" customFormat="false" ht="12.75" hidden="false" customHeight="false" outlineLevel="0" collapsed="false">
      <c r="A147" s="3" t="n">
        <v>38881.4563310185</v>
      </c>
      <c r="B147" s="0" t="n">
        <v>1</v>
      </c>
      <c r="C147" s="0" t="n">
        <v>0</v>
      </c>
      <c r="D147" s="0" t="n">
        <v>7</v>
      </c>
    </row>
    <row r="148" customFormat="false" ht="12.75" hidden="false" customHeight="false" outlineLevel="0" collapsed="false">
      <c r="A148" s="3" t="n">
        <v>38881.4568634259</v>
      </c>
      <c r="B148" s="0" t="n">
        <v>1</v>
      </c>
      <c r="C148" s="0" t="n">
        <v>0</v>
      </c>
      <c r="D148" s="0" t="n">
        <v>7</v>
      </c>
    </row>
    <row r="149" customFormat="false" ht="12.75" hidden="false" customHeight="false" outlineLevel="0" collapsed="false">
      <c r="A149" s="3" t="n">
        <v>38881.4574074074</v>
      </c>
      <c r="B149" s="0" t="n">
        <v>1</v>
      </c>
      <c r="C149" s="0" t="n">
        <v>0</v>
      </c>
      <c r="D149" s="0" t="n">
        <v>7</v>
      </c>
    </row>
    <row r="150" customFormat="false" ht="12.75" hidden="false" customHeight="false" outlineLevel="0" collapsed="false">
      <c r="A150" s="3" t="n">
        <v>38881.4579398148</v>
      </c>
      <c r="B150" s="0" t="n">
        <v>1</v>
      </c>
      <c r="C150" s="0" t="n">
        <v>0</v>
      </c>
      <c r="D150" s="0" t="n">
        <v>7</v>
      </c>
    </row>
    <row r="151" customFormat="false" ht="12.75" hidden="false" customHeight="false" outlineLevel="0" collapsed="false">
      <c r="A151" s="3" t="n">
        <v>38881.4584722222</v>
      </c>
      <c r="B151" s="0" t="n">
        <v>1</v>
      </c>
      <c r="C151" s="0" t="n">
        <v>0</v>
      </c>
      <c r="D151" s="0" t="n">
        <v>7</v>
      </c>
    </row>
    <row r="152" customFormat="false" ht="12.75" hidden="false" customHeight="false" outlineLevel="0" collapsed="false">
      <c r="A152" s="3" t="n">
        <v>38881.4590046296</v>
      </c>
      <c r="B152" s="0" t="n">
        <v>45</v>
      </c>
      <c r="C152" s="0" t="n">
        <v>1</v>
      </c>
      <c r="D152" s="0" t="n">
        <v>7</v>
      </c>
    </row>
    <row r="153" customFormat="false" ht="12.75" hidden="false" customHeight="false" outlineLevel="0" collapsed="false">
      <c r="A153" s="3" t="n">
        <v>38881.459537037</v>
      </c>
      <c r="B153" s="0" t="n">
        <v>1703</v>
      </c>
      <c r="C153" s="0" t="n">
        <v>142</v>
      </c>
      <c r="D153" s="0" t="n">
        <v>7</v>
      </c>
    </row>
    <row r="154" customFormat="false" ht="12.75" hidden="false" customHeight="false" outlineLevel="0" collapsed="false">
      <c r="A154" s="3" t="n">
        <v>38881.4600810185</v>
      </c>
      <c r="B154" s="0" t="n">
        <v>1023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3" t="n">
        <v>38881.4606134259</v>
      </c>
      <c r="B155" s="0" t="n">
        <v>1740</v>
      </c>
      <c r="C155" s="0" t="n">
        <v>1</v>
      </c>
      <c r="D155" s="0" t="n">
        <v>7</v>
      </c>
    </row>
    <row r="156" customFormat="false" ht="12.75" hidden="false" customHeight="false" outlineLevel="0" collapsed="false">
      <c r="A156" s="3" t="n">
        <v>38881.4611458333</v>
      </c>
      <c r="B156" s="0" t="n">
        <v>1785</v>
      </c>
      <c r="C156" s="0" t="n">
        <v>6</v>
      </c>
      <c r="D156" s="0" t="n">
        <v>7</v>
      </c>
    </row>
    <row r="157" customFormat="false" ht="12.75" hidden="false" customHeight="false" outlineLevel="0" collapsed="false">
      <c r="A157" s="3" t="n">
        <v>38881.4616782407</v>
      </c>
      <c r="B157" s="0" t="n">
        <v>2205</v>
      </c>
      <c r="C157" s="0" t="n">
        <v>0</v>
      </c>
      <c r="D157" s="0" t="n">
        <v>7</v>
      </c>
    </row>
    <row r="158" customFormat="false" ht="12.75" hidden="false" customHeight="false" outlineLevel="0" collapsed="false">
      <c r="A158" s="3" t="n">
        <v>38881.4622106482</v>
      </c>
      <c r="B158" s="0" t="n">
        <v>1875</v>
      </c>
      <c r="C158" s="0" t="n">
        <v>0</v>
      </c>
      <c r="D158" s="0" t="n">
        <v>7</v>
      </c>
    </row>
    <row r="159" customFormat="false" ht="12.75" hidden="false" customHeight="false" outlineLevel="0" collapsed="false">
      <c r="A159" s="3" t="n">
        <v>38881.4627430556</v>
      </c>
      <c r="B159" s="0" t="n">
        <v>7</v>
      </c>
      <c r="C159" s="0" t="n">
        <v>0</v>
      </c>
      <c r="D159" s="0" t="n">
        <v>7</v>
      </c>
    </row>
    <row r="160" customFormat="false" ht="12.75" hidden="false" customHeight="false" outlineLevel="0" collapsed="false">
      <c r="A160" s="3" t="n">
        <v>38881.463287037</v>
      </c>
      <c r="B160" s="0" t="n">
        <v>1</v>
      </c>
      <c r="C160" s="0" t="n">
        <v>0</v>
      </c>
      <c r="D160" s="0" t="n">
        <v>7</v>
      </c>
    </row>
    <row r="161" customFormat="false" ht="12.75" hidden="false" customHeight="false" outlineLevel="0" collapsed="false">
      <c r="A161" s="3" t="n">
        <v>38881.4638194444</v>
      </c>
      <c r="B161" s="0" t="n">
        <v>1864</v>
      </c>
      <c r="C161" s="0" t="n">
        <v>1</v>
      </c>
      <c r="D161" s="0" t="n">
        <v>7</v>
      </c>
    </row>
    <row r="162" customFormat="false" ht="12.75" hidden="false" customHeight="false" outlineLevel="0" collapsed="false">
      <c r="A162" s="3" t="n">
        <v>38881.4643518519</v>
      </c>
      <c r="B162" s="0" t="n">
        <v>859</v>
      </c>
      <c r="C162" s="0" t="n">
        <v>1</v>
      </c>
      <c r="D162" s="0" t="n">
        <v>7</v>
      </c>
    </row>
    <row r="163" customFormat="false" ht="12.75" hidden="false" customHeight="false" outlineLevel="0" collapsed="false">
      <c r="A163" s="3" t="n">
        <v>38881.4526041667</v>
      </c>
      <c r="B163" s="0" t="n">
        <v>1</v>
      </c>
      <c r="C163" s="0" t="n">
        <v>0</v>
      </c>
      <c r="D163" s="0" t="n">
        <v>8</v>
      </c>
    </row>
    <row r="164" customFormat="false" ht="12.75" hidden="false" customHeight="false" outlineLevel="0" collapsed="false">
      <c r="A164" s="3" t="n">
        <v>38881.4531365741</v>
      </c>
      <c r="B164" s="0" t="n">
        <v>1</v>
      </c>
      <c r="C164" s="0" t="n">
        <v>0</v>
      </c>
      <c r="D164" s="0" t="n">
        <v>8</v>
      </c>
    </row>
    <row r="165" customFormat="false" ht="12.75" hidden="false" customHeight="false" outlineLevel="0" collapsed="false">
      <c r="A165" s="3" t="n">
        <v>38881.4536689815</v>
      </c>
      <c r="B165" s="0" t="n">
        <v>1</v>
      </c>
      <c r="C165" s="0" t="n">
        <v>0</v>
      </c>
      <c r="D165" s="0" t="n">
        <v>8</v>
      </c>
    </row>
    <row r="166" customFormat="false" ht="12.75" hidden="false" customHeight="false" outlineLevel="0" collapsed="false">
      <c r="A166" s="3" t="n">
        <v>38881.4542013889</v>
      </c>
      <c r="B166" s="0" t="n">
        <v>1</v>
      </c>
      <c r="C166" s="0" t="n">
        <v>0</v>
      </c>
      <c r="D166" s="0" t="n">
        <v>8</v>
      </c>
    </row>
    <row r="167" customFormat="false" ht="12.75" hidden="false" customHeight="false" outlineLevel="0" collapsed="false">
      <c r="A167" s="3" t="n">
        <v>38881.4547453704</v>
      </c>
      <c r="B167" s="0" t="n">
        <v>1</v>
      </c>
      <c r="C167" s="0" t="n">
        <v>0</v>
      </c>
      <c r="D167" s="0" t="n">
        <v>8</v>
      </c>
    </row>
    <row r="168" customFormat="false" ht="12.75" hidden="false" customHeight="false" outlineLevel="0" collapsed="false">
      <c r="A168" s="3" t="n">
        <v>38881.4552777778</v>
      </c>
      <c r="B168" s="0" t="n">
        <v>1</v>
      </c>
      <c r="C168" s="0" t="n">
        <v>0</v>
      </c>
      <c r="D168" s="0" t="n">
        <v>8</v>
      </c>
    </row>
    <row r="169" customFormat="false" ht="12.75" hidden="false" customHeight="false" outlineLevel="0" collapsed="false">
      <c r="A169" s="3" t="n">
        <v>38881.4558101852</v>
      </c>
      <c r="B169" s="0" t="n">
        <v>1</v>
      </c>
      <c r="C169" s="0" t="n">
        <v>0</v>
      </c>
      <c r="D169" s="0" t="n">
        <v>8</v>
      </c>
    </row>
    <row r="170" customFormat="false" ht="12.75" hidden="false" customHeight="false" outlineLevel="0" collapsed="false">
      <c r="A170" s="3" t="n">
        <v>38881.4563425926</v>
      </c>
      <c r="B170" s="0" t="n">
        <v>1</v>
      </c>
      <c r="C170" s="0" t="n">
        <v>0</v>
      </c>
      <c r="D170" s="0" t="n">
        <v>8</v>
      </c>
    </row>
    <row r="171" customFormat="false" ht="12.75" hidden="false" customHeight="false" outlineLevel="0" collapsed="false">
      <c r="A171" s="3" t="n">
        <v>38881.456875</v>
      </c>
      <c r="B171" s="0" t="n">
        <v>1</v>
      </c>
      <c r="C171" s="0" t="n">
        <v>0</v>
      </c>
      <c r="D171" s="0" t="n">
        <v>8</v>
      </c>
    </row>
    <row r="172" customFormat="false" ht="12.75" hidden="false" customHeight="false" outlineLevel="0" collapsed="false">
      <c r="A172" s="3" t="n">
        <v>38881.4574189815</v>
      </c>
      <c r="B172" s="0" t="n">
        <v>1</v>
      </c>
      <c r="C172" s="0" t="n">
        <v>0</v>
      </c>
      <c r="D172" s="0" t="n">
        <v>8</v>
      </c>
    </row>
    <row r="173" customFormat="false" ht="12.75" hidden="false" customHeight="false" outlineLevel="0" collapsed="false">
      <c r="A173" s="3" t="n">
        <v>38881.4579513889</v>
      </c>
      <c r="B173" s="0" t="n">
        <v>1</v>
      </c>
      <c r="C173" s="0" t="n">
        <v>0</v>
      </c>
      <c r="D173" s="0" t="n">
        <v>8</v>
      </c>
    </row>
    <row r="174" customFormat="false" ht="12.75" hidden="false" customHeight="false" outlineLevel="0" collapsed="false">
      <c r="A174" s="3" t="n">
        <v>38881.4584837963</v>
      </c>
      <c r="B174" s="0" t="n">
        <v>1</v>
      </c>
      <c r="C174" s="0" t="n">
        <v>0</v>
      </c>
      <c r="D174" s="0" t="n">
        <v>8</v>
      </c>
    </row>
    <row r="175" customFormat="false" ht="12.75" hidden="false" customHeight="false" outlineLevel="0" collapsed="false">
      <c r="A175" s="3" t="n">
        <v>38881.4590162037</v>
      </c>
      <c r="B175" s="0" t="n">
        <v>1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3" t="n">
        <v>38881.4595486111</v>
      </c>
      <c r="B176" s="0" t="n">
        <v>833</v>
      </c>
      <c r="C176" s="0" t="n">
        <v>1</v>
      </c>
      <c r="D176" s="0" t="n">
        <v>8</v>
      </c>
    </row>
    <row r="177" customFormat="false" ht="12.75" hidden="false" customHeight="false" outlineLevel="0" collapsed="false">
      <c r="A177" s="3" t="n">
        <v>38881.4600925926</v>
      </c>
      <c r="B177" s="0" t="n">
        <v>2075</v>
      </c>
      <c r="C177" s="0" t="n">
        <v>0</v>
      </c>
      <c r="D177" s="0" t="n">
        <v>8</v>
      </c>
    </row>
    <row r="178" customFormat="false" ht="12.75" hidden="false" customHeight="false" outlineLevel="0" collapsed="false">
      <c r="A178" s="3" t="n">
        <v>38881.460625</v>
      </c>
      <c r="B178" s="0" t="n">
        <v>905</v>
      </c>
      <c r="C178" s="0" t="n">
        <v>2</v>
      </c>
      <c r="D178" s="0" t="n">
        <v>8</v>
      </c>
    </row>
    <row r="179" customFormat="false" ht="12.75" hidden="false" customHeight="false" outlineLevel="0" collapsed="false">
      <c r="A179" s="3" t="n">
        <v>38881.4611574074</v>
      </c>
      <c r="B179" s="0" t="n">
        <v>823</v>
      </c>
      <c r="C179" s="0" t="n">
        <v>243</v>
      </c>
      <c r="D179" s="0" t="n">
        <v>8</v>
      </c>
    </row>
    <row r="180" customFormat="false" ht="12.75" hidden="false" customHeight="false" outlineLevel="0" collapsed="false">
      <c r="A180" s="3" t="n">
        <v>38881.4616898148</v>
      </c>
      <c r="B180" s="0" t="n">
        <v>1695</v>
      </c>
      <c r="C180" s="0" t="n">
        <v>6</v>
      </c>
      <c r="D180" s="0" t="n">
        <v>8</v>
      </c>
    </row>
    <row r="181" customFormat="false" ht="12.75" hidden="false" customHeight="false" outlineLevel="0" collapsed="false">
      <c r="A181" s="3" t="n">
        <v>38881.4622222222</v>
      </c>
      <c r="B181" s="0" t="n">
        <v>99</v>
      </c>
      <c r="C181" s="0" t="n">
        <v>0</v>
      </c>
      <c r="D181" s="0" t="n">
        <v>8</v>
      </c>
    </row>
    <row r="182" customFormat="false" ht="12.75" hidden="false" customHeight="false" outlineLevel="0" collapsed="false">
      <c r="A182" s="3" t="n">
        <v>38881.4627662037</v>
      </c>
      <c r="B182" s="0" t="n">
        <v>3</v>
      </c>
      <c r="C182" s="0" t="n">
        <v>0</v>
      </c>
      <c r="D182" s="0" t="n">
        <v>8</v>
      </c>
    </row>
    <row r="183" customFormat="false" ht="12.75" hidden="false" customHeight="false" outlineLevel="0" collapsed="false">
      <c r="A183" s="3" t="n">
        <v>38881.4632986111</v>
      </c>
      <c r="B183" s="0" t="n">
        <v>1051</v>
      </c>
      <c r="C183" s="0" t="n">
        <v>0</v>
      </c>
      <c r="D183" s="0" t="n">
        <v>8</v>
      </c>
    </row>
    <row r="184" customFormat="false" ht="12.75" hidden="false" customHeight="false" outlineLevel="0" collapsed="false">
      <c r="A184" s="3" t="n">
        <v>38881.4638310185</v>
      </c>
      <c r="B184" s="0" t="n">
        <v>536</v>
      </c>
      <c r="C184" s="0" t="n">
        <v>501</v>
      </c>
      <c r="D184" s="0" t="n">
        <v>8</v>
      </c>
    </row>
    <row r="185" customFormat="false" ht="12.75" hidden="false" customHeight="false" outlineLevel="0" collapsed="false">
      <c r="A185" s="3" t="n">
        <v>38881.4643634259</v>
      </c>
      <c r="B185" s="0" t="n">
        <v>2</v>
      </c>
      <c r="C185" s="0" t="n">
        <v>1</v>
      </c>
      <c r="D185" s="0" t="n">
        <v>8</v>
      </c>
    </row>
    <row r="186" customFormat="false" ht="12.75" hidden="false" customHeight="false" outlineLevel="0" collapsed="false">
      <c r="A186" s="3" t="n">
        <v>38881.4526157407</v>
      </c>
      <c r="B186" s="0" t="n">
        <v>1</v>
      </c>
      <c r="C186" s="0" t="n">
        <v>0</v>
      </c>
      <c r="D186" s="0" t="n">
        <v>9</v>
      </c>
    </row>
    <row r="187" customFormat="false" ht="12.75" hidden="false" customHeight="false" outlineLevel="0" collapsed="false">
      <c r="A187" s="3" t="n">
        <v>38881.4531481481</v>
      </c>
      <c r="B187" s="0" t="n">
        <v>1</v>
      </c>
      <c r="C187" s="0" t="n">
        <v>0</v>
      </c>
      <c r="D187" s="0" t="n">
        <v>9</v>
      </c>
    </row>
    <row r="188" customFormat="false" ht="12.75" hidden="false" customHeight="false" outlineLevel="0" collapsed="false">
      <c r="A188" s="3" t="n">
        <v>38881.4536805556</v>
      </c>
      <c r="B188" s="0" t="n">
        <v>1</v>
      </c>
      <c r="C188" s="0" t="n">
        <v>0</v>
      </c>
      <c r="D188" s="0" t="n">
        <v>9</v>
      </c>
    </row>
    <row r="189" customFormat="false" ht="12.75" hidden="false" customHeight="false" outlineLevel="0" collapsed="false">
      <c r="A189" s="3" t="n">
        <v>38881.454224537</v>
      </c>
      <c r="B189" s="0" t="n">
        <v>1</v>
      </c>
      <c r="C189" s="0" t="n">
        <v>0</v>
      </c>
      <c r="D189" s="0" t="n">
        <v>9</v>
      </c>
    </row>
    <row r="190" customFormat="false" ht="12.75" hidden="false" customHeight="false" outlineLevel="0" collapsed="false">
      <c r="A190" s="3" t="n">
        <v>38881.4547569445</v>
      </c>
      <c r="B190" s="0" t="n">
        <v>1</v>
      </c>
      <c r="C190" s="0" t="n">
        <v>0</v>
      </c>
      <c r="D190" s="0" t="n">
        <v>9</v>
      </c>
    </row>
    <row r="191" customFormat="false" ht="12.75" hidden="false" customHeight="false" outlineLevel="0" collapsed="false">
      <c r="A191" s="3" t="n">
        <v>38881.4552893519</v>
      </c>
      <c r="B191" s="0" t="n">
        <v>1</v>
      </c>
      <c r="C191" s="0" t="n">
        <v>0</v>
      </c>
      <c r="D191" s="0" t="n">
        <v>9</v>
      </c>
    </row>
    <row r="192" customFormat="false" ht="12.75" hidden="false" customHeight="false" outlineLevel="0" collapsed="false">
      <c r="A192" s="3" t="n">
        <v>38881.4558217593</v>
      </c>
      <c r="B192" s="0" t="n">
        <v>1</v>
      </c>
      <c r="C192" s="0" t="n">
        <v>0</v>
      </c>
      <c r="D192" s="0" t="n">
        <v>9</v>
      </c>
    </row>
    <row r="193" customFormat="false" ht="12.75" hidden="false" customHeight="false" outlineLevel="0" collapsed="false">
      <c r="A193" s="3" t="n">
        <v>38881.4563541667</v>
      </c>
      <c r="B193" s="0" t="n">
        <v>1</v>
      </c>
      <c r="C193" s="0" t="n">
        <v>0</v>
      </c>
      <c r="D193" s="0" t="n">
        <v>9</v>
      </c>
    </row>
    <row r="194" customFormat="false" ht="12.75" hidden="false" customHeight="false" outlineLevel="0" collapsed="false">
      <c r="A194" s="3" t="n">
        <v>38881.4568981482</v>
      </c>
      <c r="B194" s="0" t="n">
        <v>1</v>
      </c>
      <c r="C194" s="0" t="n">
        <v>1</v>
      </c>
      <c r="D194" s="0" t="n">
        <v>9</v>
      </c>
    </row>
    <row r="195" customFormat="false" ht="12.75" hidden="false" customHeight="false" outlineLevel="0" collapsed="false">
      <c r="A195" s="3" t="n">
        <v>38881.4574305556</v>
      </c>
      <c r="B195" s="0" t="n">
        <v>1</v>
      </c>
      <c r="C195" s="0" t="n">
        <v>0</v>
      </c>
      <c r="D195" s="0" t="n">
        <v>9</v>
      </c>
    </row>
    <row r="196" customFormat="false" ht="12.75" hidden="false" customHeight="false" outlineLevel="0" collapsed="false">
      <c r="A196" s="3" t="n">
        <v>38881.457962963</v>
      </c>
      <c r="B196" s="0" t="n">
        <v>1</v>
      </c>
      <c r="C196" s="0" t="n">
        <v>0</v>
      </c>
      <c r="D196" s="0" t="n">
        <v>9</v>
      </c>
    </row>
    <row r="197" customFormat="false" ht="12.75" hidden="false" customHeight="false" outlineLevel="0" collapsed="false">
      <c r="A197" s="3" t="n">
        <v>38881.4584953704</v>
      </c>
      <c r="B197" s="0" t="n">
        <v>1</v>
      </c>
      <c r="C197" s="0" t="n">
        <v>0</v>
      </c>
      <c r="D197" s="0" t="n">
        <v>9</v>
      </c>
    </row>
    <row r="198" customFormat="false" ht="12.75" hidden="false" customHeight="false" outlineLevel="0" collapsed="false">
      <c r="A198" s="3" t="n">
        <v>38881.4590277778</v>
      </c>
      <c r="B198" s="0" t="n">
        <v>1423</v>
      </c>
      <c r="C198" s="0" t="n">
        <v>0</v>
      </c>
      <c r="D198" s="0" t="n">
        <v>9</v>
      </c>
    </row>
    <row r="199" customFormat="false" ht="12.75" hidden="false" customHeight="false" outlineLevel="0" collapsed="false">
      <c r="A199" s="3" t="n">
        <v>38881.4595601852</v>
      </c>
      <c r="B199" s="0" t="n">
        <v>1749</v>
      </c>
      <c r="C199" s="0" t="n">
        <v>101</v>
      </c>
      <c r="D199" s="0" t="n">
        <v>9</v>
      </c>
    </row>
    <row r="200" customFormat="false" ht="12.75" hidden="false" customHeight="false" outlineLevel="0" collapsed="false">
      <c r="A200" s="3" t="n">
        <v>38881.4601041667</v>
      </c>
      <c r="B200" s="0" t="n">
        <v>902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3" t="n">
        <v>38881.4606365741</v>
      </c>
      <c r="B201" s="0" t="n">
        <v>1813</v>
      </c>
      <c r="C201" s="0" t="n">
        <v>0</v>
      </c>
      <c r="D201" s="0" t="n">
        <v>9</v>
      </c>
    </row>
    <row r="202" customFormat="false" ht="12.75" hidden="false" customHeight="false" outlineLevel="0" collapsed="false">
      <c r="A202" s="3" t="n">
        <v>38881.4611689815</v>
      </c>
      <c r="B202" s="0" t="n">
        <v>2425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3" t="n">
        <v>38881.4617013889</v>
      </c>
      <c r="B203" s="0" t="n">
        <v>2405</v>
      </c>
      <c r="C203" s="0" t="n">
        <v>0</v>
      </c>
      <c r="D203" s="0" t="n">
        <v>9</v>
      </c>
    </row>
    <row r="204" customFormat="false" ht="12.75" hidden="false" customHeight="false" outlineLevel="0" collapsed="false">
      <c r="A204" s="3" t="n">
        <v>38881.4622337963</v>
      </c>
      <c r="B204" s="0" t="n">
        <v>1063</v>
      </c>
      <c r="C204" s="0" t="n">
        <v>2</v>
      </c>
      <c r="D204" s="0" t="n">
        <v>9</v>
      </c>
    </row>
    <row r="205" customFormat="false" ht="12.75" hidden="false" customHeight="false" outlineLevel="0" collapsed="false">
      <c r="A205" s="3" t="n">
        <v>38881.4627777778</v>
      </c>
      <c r="B205" s="0" t="n">
        <v>11</v>
      </c>
      <c r="C205" s="0" t="n">
        <v>0</v>
      </c>
      <c r="D205" s="0" t="n">
        <v>9</v>
      </c>
    </row>
    <row r="206" customFormat="false" ht="12.75" hidden="false" customHeight="false" outlineLevel="0" collapsed="false">
      <c r="A206" s="3" t="n">
        <v>38881.4633101852</v>
      </c>
      <c r="B206" s="0" t="n">
        <v>1</v>
      </c>
      <c r="C206" s="0" t="n">
        <v>0</v>
      </c>
      <c r="D206" s="0" t="n">
        <v>9</v>
      </c>
    </row>
    <row r="207" customFormat="false" ht="12.75" hidden="false" customHeight="false" outlineLevel="0" collapsed="false">
      <c r="A207" s="3" t="n">
        <v>38881.4638425926</v>
      </c>
      <c r="B207" s="0" t="n">
        <v>2155</v>
      </c>
      <c r="C207" s="0" t="n">
        <v>1</v>
      </c>
      <c r="D207" s="0" t="n">
        <v>9</v>
      </c>
    </row>
    <row r="208" customFormat="false" ht="12.75" hidden="false" customHeight="false" outlineLevel="0" collapsed="false">
      <c r="A208" s="3" t="n">
        <v>38881.464375</v>
      </c>
      <c r="B208" s="0" t="n">
        <v>1510</v>
      </c>
      <c r="C208" s="0" t="n">
        <v>0</v>
      </c>
      <c r="D208" s="0" t="n">
        <v>9</v>
      </c>
    </row>
    <row r="209" customFormat="false" ht="12.75" hidden="false" customHeight="false" outlineLevel="0" collapsed="false">
      <c r="A209" s="3" t="n">
        <v>38881.4526273148</v>
      </c>
      <c r="B209" s="0" t="n">
        <v>1</v>
      </c>
      <c r="C209" s="0" t="n">
        <v>0</v>
      </c>
      <c r="D209" s="0" t="n">
        <v>10</v>
      </c>
    </row>
    <row r="210" customFormat="false" ht="12.75" hidden="false" customHeight="false" outlineLevel="0" collapsed="false">
      <c r="A210" s="3" t="n">
        <v>38881.4531597222</v>
      </c>
      <c r="B210" s="0" t="n">
        <v>1</v>
      </c>
      <c r="C210" s="0" t="n">
        <v>0</v>
      </c>
      <c r="D210" s="0" t="n">
        <v>10</v>
      </c>
    </row>
    <row r="211" customFormat="false" ht="12.75" hidden="false" customHeight="false" outlineLevel="0" collapsed="false">
      <c r="A211" s="3" t="n">
        <v>38881.4537037037</v>
      </c>
      <c r="B211" s="0" t="n">
        <v>1</v>
      </c>
      <c r="C211" s="0" t="n">
        <v>0</v>
      </c>
      <c r="D211" s="0" t="n">
        <v>10</v>
      </c>
    </row>
    <row r="212" customFormat="false" ht="12.75" hidden="false" customHeight="false" outlineLevel="0" collapsed="false">
      <c r="A212" s="3" t="n">
        <v>38881.4542361111</v>
      </c>
      <c r="B212" s="0" t="n">
        <v>1</v>
      </c>
      <c r="C212" s="0" t="n">
        <v>0</v>
      </c>
      <c r="D212" s="0" t="n">
        <v>10</v>
      </c>
    </row>
    <row r="213" customFormat="false" ht="12.75" hidden="false" customHeight="false" outlineLevel="0" collapsed="false">
      <c r="A213" s="3" t="n">
        <v>38881.4547685185</v>
      </c>
      <c r="B213" s="0" t="n">
        <v>1</v>
      </c>
      <c r="C213" s="0" t="n">
        <v>0</v>
      </c>
      <c r="D213" s="0" t="n">
        <v>10</v>
      </c>
    </row>
    <row r="214" customFormat="false" ht="12.75" hidden="false" customHeight="false" outlineLevel="0" collapsed="false">
      <c r="A214" s="3" t="n">
        <v>38881.4553009259</v>
      </c>
      <c r="B214" s="0" t="n">
        <v>1</v>
      </c>
      <c r="C214" s="0" t="n">
        <v>0</v>
      </c>
      <c r="D214" s="0" t="n">
        <v>10</v>
      </c>
    </row>
    <row r="215" customFormat="false" ht="12.75" hidden="false" customHeight="false" outlineLevel="0" collapsed="false">
      <c r="A215" s="3" t="n">
        <v>38881.4558333333</v>
      </c>
      <c r="B215" s="0" t="n">
        <v>1</v>
      </c>
      <c r="C215" s="0" t="n">
        <v>0</v>
      </c>
      <c r="D215" s="0" t="n">
        <v>10</v>
      </c>
    </row>
    <row r="216" customFormat="false" ht="12.75" hidden="false" customHeight="false" outlineLevel="0" collapsed="false">
      <c r="A216" s="3" t="n">
        <v>38881.4563657407</v>
      </c>
      <c r="B216" s="0" t="n">
        <v>1</v>
      </c>
      <c r="C216" s="0" t="n">
        <v>0</v>
      </c>
      <c r="D216" s="0" t="n">
        <v>10</v>
      </c>
    </row>
    <row r="217" customFormat="false" ht="12.75" hidden="false" customHeight="false" outlineLevel="0" collapsed="false">
      <c r="A217" s="3" t="n">
        <v>38881.4569097222</v>
      </c>
      <c r="B217" s="0" t="n">
        <v>1</v>
      </c>
      <c r="C217" s="0" t="n">
        <v>0</v>
      </c>
      <c r="D217" s="0" t="n">
        <v>10</v>
      </c>
    </row>
    <row r="218" customFormat="false" ht="12.75" hidden="false" customHeight="false" outlineLevel="0" collapsed="false">
      <c r="A218" s="3" t="n">
        <v>38881.4574421296</v>
      </c>
      <c r="B218" s="0" t="n">
        <v>1</v>
      </c>
      <c r="C218" s="0" t="n">
        <v>0</v>
      </c>
      <c r="D218" s="0" t="n">
        <v>10</v>
      </c>
    </row>
    <row r="219" customFormat="false" ht="12.75" hidden="false" customHeight="false" outlineLevel="0" collapsed="false">
      <c r="A219" s="3" t="n">
        <v>38881.457974537</v>
      </c>
      <c r="B219" s="0" t="n">
        <v>1</v>
      </c>
      <c r="C219" s="0" t="n">
        <v>0</v>
      </c>
      <c r="D219" s="0" t="n">
        <v>10</v>
      </c>
    </row>
    <row r="220" customFormat="false" ht="12.75" hidden="false" customHeight="false" outlineLevel="0" collapsed="false">
      <c r="A220" s="3" t="n">
        <v>38881.4585069444</v>
      </c>
      <c r="B220" s="0" t="n">
        <v>1</v>
      </c>
      <c r="C220" s="0" t="n">
        <v>0</v>
      </c>
      <c r="D220" s="0" t="n">
        <v>10</v>
      </c>
    </row>
    <row r="221" customFormat="false" ht="12.75" hidden="false" customHeight="false" outlineLevel="0" collapsed="false">
      <c r="A221" s="3" t="n">
        <v>38881.4590509259</v>
      </c>
      <c r="B221" s="0" t="n">
        <v>1</v>
      </c>
      <c r="C221" s="0" t="n">
        <v>0</v>
      </c>
      <c r="D221" s="0" t="n">
        <v>10</v>
      </c>
    </row>
    <row r="222" customFormat="false" ht="12.75" hidden="false" customHeight="false" outlineLevel="0" collapsed="false">
      <c r="A222" s="3" t="n">
        <v>38881.4595833333</v>
      </c>
      <c r="B222" s="0" t="n">
        <v>693</v>
      </c>
      <c r="C222" s="0" t="n">
        <v>12</v>
      </c>
      <c r="D222" s="0" t="n">
        <v>10</v>
      </c>
    </row>
    <row r="223" customFormat="false" ht="12.75" hidden="false" customHeight="false" outlineLevel="0" collapsed="false">
      <c r="A223" s="3" t="n">
        <v>38881.4601157407</v>
      </c>
      <c r="B223" s="0" t="n">
        <v>2233</v>
      </c>
      <c r="C223" s="0" t="n">
        <v>0</v>
      </c>
      <c r="D223" s="0" t="n">
        <v>10</v>
      </c>
    </row>
    <row r="224" customFormat="false" ht="12.75" hidden="false" customHeight="false" outlineLevel="0" collapsed="false">
      <c r="A224" s="3" t="n">
        <v>38881.4606481481</v>
      </c>
      <c r="B224" s="0" t="n">
        <v>2022</v>
      </c>
      <c r="C224" s="0" t="n">
        <v>0</v>
      </c>
      <c r="D224" s="0" t="n">
        <v>10</v>
      </c>
    </row>
    <row r="225" customFormat="false" ht="12.75" hidden="false" customHeight="false" outlineLevel="0" collapsed="false">
      <c r="A225" s="3" t="n">
        <v>38881.4611805556</v>
      </c>
      <c r="B225" s="0" t="n">
        <v>2304</v>
      </c>
      <c r="C225" s="0" t="n">
        <v>0</v>
      </c>
      <c r="D225" s="0" t="n">
        <v>10</v>
      </c>
    </row>
    <row r="226" customFormat="false" ht="12.75" hidden="false" customHeight="false" outlineLevel="0" collapsed="false">
      <c r="A226" s="3" t="n">
        <v>38881.461712963</v>
      </c>
      <c r="B226" s="0" t="n">
        <v>2455</v>
      </c>
      <c r="C226" s="0" t="n">
        <v>0</v>
      </c>
      <c r="D226" s="0" t="n">
        <v>10</v>
      </c>
    </row>
    <row r="227" customFormat="false" ht="12.75" hidden="false" customHeight="false" outlineLevel="0" collapsed="false">
      <c r="A227" s="3" t="n">
        <v>38881.4622569445</v>
      </c>
      <c r="B227" s="0" t="n">
        <v>2176</v>
      </c>
      <c r="C227" s="0" t="n">
        <v>0</v>
      </c>
      <c r="D227" s="0" t="n">
        <v>10</v>
      </c>
    </row>
    <row r="228" customFormat="false" ht="12.75" hidden="false" customHeight="false" outlineLevel="0" collapsed="false">
      <c r="A228" s="3" t="n">
        <v>38881.4627893519</v>
      </c>
      <c r="B228" s="0" t="n">
        <v>153</v>
      </c>
      <c r="C228" s="0" t="n">
        <v>0</v>
      </c>
      <c r="D228" s="0" t="n">
        <v>10</v>
      </c>
    </row>
    <row r="229" customFormat="false" ht="12.75" hidden="false" customHeight="false" outlineLevel="0" collapsed="false">
      <c r="A229" s="3" t="n">
        <v>38881.4633217593</v>
      </c>
      <c r="B229" s="0" t="n">
        <v>1013</v>
      </c>
      <c r="C229" s="0" t="n">
        <v>0</v>
      </c>
      <c r="D229" s="0" t="n">
        <v>10</v>
      </c>
    </row>
    <row r="230" customFormat="false" ht="12.75" hidden="false" customHeight="false" outlineLevel="0" collapsed="false">
      <c r="A230" s="3" t="n">
        <v>38881.4638541667</v>
      </c>
      <c r="B230" s="0" t="n">
        <v>2</v>
      </c>
      <c r="C230" s="0" t="n">
        <v>0</v>
      </c>
      <c r="D230" s="0" t="n">
        <v>10</v>
      </c>
    </row>
    <row r="231" customFormat="false" ht="12.75" hidden="false" customHeight="false" outlineLevel="0" collapsed="false">
      <c r="A231" s="3" t="n">
        <v>38881.4643865741</v>
      </c>
      <c r="B231" s="0" t="n">
        <v>1</v>
      </c>
      <c r="C231" s="0" t="n">
        <v>0</v>
      </c>
      <c r="D231" s="0" t="n">
        <v>10</v>
      </c>
    </row>
    <row r="232" customFormat="false" ht="12.75" hidden="false" customHeight="false" outlineLevel="0" collapsed="false">
      <c r="A232" s="3" t="n">
        <v>38881.4526388889</v>
      </c>
      <c r="B232" s="0" t="n">
        <v>1</v>
      </c>
      <c r="C232" s="0" t="n">
        <v>0</v>
      </c>
      <c r="D232" s="0" t="n">
        <v>11</v>
      </c>
    </row>
    <row r="233" customFormat="false" ht="12.75" hidden="false" customHeight="false" outlineLevel="0" collapsed="false">
      <c r="A233" s="3" t="n">
        <v>38881.4531712963</v>
      </c>
      <c r="B233" s="0" t="n">
        <v>1</v>
      </c>
      <c r="C233" s="0" t="n">
        <v>0</v>
      </c>
      <c r="D233" s="0" t="n">
        <v>11</v>
      </c>
    </row>
    <row r="234" customFormat="false" ht="12.75" hidden="false" customHeight="false" outlineLevel="0" collapsed="false">
      <c r="A234" s="3" t="n">
        <v>38881.4537152778</v>
      </c>
      <c r="B234" s="0" t="n">
        <v>1</v>
      </c>
      <c r="C234" s="0" t="n">
        <v>0</v>
      </c>
      <c r="D234" s="0" t="n">
        <v>11</v>
      </c>
    </row>
    <row r="235" customFormat="false" ht="12.75" hidden="false" customHeight="false" outlineLevel="0" collapsed="false">
      <c r="A235" s="3" t="n">
        <v>38881.4542476852</v>
      </c>
      <c r="B235" s="0" t="n">
        <v>1</v>
      </c>
      <c r="C235" s="0" t="n">
        <v>0</v>
      </c>
      <c r="D235" s="0" t="n">
        <v>11</v>
      </c>
    </row>
    <row r="236" customFormat="false" ht="12.75" hidden="false" customHeight="false" outlineLevel="0" collapsed="false">
      <c r="A236" s="3" t="n">
        <v>38881.4547800926</v>
      </c>
      <c r="B236" s="0" t="n">
        <v>1</v>
      </c>
      <c r="C236" s="0" t="n">
        <v>0</v>
      </c>
      <c r="D236" s="0" t="n">
        <v>11</v>
      </c>
    </row>
    <row r="237" customFormat="false" ht="12.75" hidden="false" customHeight="false" outlineLevel="0" collapsed="false">
      <c r="A237" s="3" t="n">
        <v>38881.4553125</v>
      </c>
      <c r="B237" s="0" t="n">
        <v>1</v>
      </c>
      <c r="C237" s="0" t="n">
        <v>0</v>
      </c>
      <c r="D237" s="0" t="n">
        <v>11</v>
      </c>
    </row>
    <row r="238" customFormat="false" ht="12.75" hidden="false" customHeight="false" outlineLevel="0" collapsed="false">
      <c r="A238" s="3" t="n">
        <v>38881.4558449074</v>
      </c>
      <c r="B238" s="0" t="n">
        <v>1</v>
      </c>
      <c r="C238" s="0" t="n">
        <v>0</v>
      </c>
      <c r="D238" s="0" t="n">
        <v>11</v>
      </c>
    </row>
    <row r="239" customFormat="false" ht="12.75" hidden="false" customHeight="false" outlineLevel="0" collapsed="false">
      <c r="A239" s="3" t="n">
        <v>38881.4563888889</v>
      </c>
      <c r="B239" s="0" t="n">
        <v>1</v>
      </c>
      <c r="C239" s="0" t="n">
        <v>0</v>
      </c>
      <c r="D239" s="0" t="n">
        <v>11</v>
      </c>
    </row>
    <row r="240" customFormat="false" ht="12.75" hidden="false" customHeight="false" outlineLevel="0" collapsed="false">
      <c r="A240" s="3" t="n">
        <v>38881.4569212963</v>
      </c>
      <c r="B240" s="0" t="n">
        <v>1</v>
      </c>
      <c r="C240" s="0" t="n">
        <v>0</v>
      </c>
      <c r="D240" s="0" t="n">
        <v>11</v>
      </c>
    </row>
    <row r="241" customFormat="false" ht="12.75" hidden="false" customHeight="false" outlineLevel="0" collapsed="false">
      <c r="A241" s="3" t="n">
        <v>38881.4574537037</v>
      </c>
      <c r="B241" s="0" t="n">
        <v>1</v>
      </c>
      <c r="C241" s="0" t="n">
        <v>0</v>
      </c>
      <c r="D241" s="0" t="n">
        <v>11</v>
      </c>
    </row>
    <row r="242" customFormat="false" ht="12.75" hidden="false" customHeight="false" outlineLevel="0" collapsed="false">
      <c r="A242" s="3" t="n">
        <v>38881.4579861111</v>
      </c>
      <c r="B242" s="0" t="n">
        <v>1</v>
      </c>
      <c r="C242" s="0" t="n">
        <v>0</v>
      </c>
      <c r="D242" s="0" t="n">
        <v>11</v>
      </c>
    </row>
    <row r="243" customFormat="false" ht="12.75" hidden="false" customHeight="false" outlineLevel="0" collapsed="false">
      <c r="A243" s="3" t="n">
        <v>38881.4585185185</v>
      </c>
      <c r="B243" s="0" t="n">
        <v>1</v>
      </c>
      <c r="C243" s="0" t="n">
        <v>0</v>
      </c>
      <c r="D243" s="0" t="n">
        <v>11</v>
      </c>
    </row>
    <row r="244" customFormat="false" ht="12.75" hidden="false" customHeight="false" outlineLevel="0" collapsed="false">
      <c r="A244" s="3" t="n">
        <v>38881.4590625</v>
      </c>
      <c r="B244" s="0" t="n">
        <v>1788</v>
      </c>
      <c r="C244" s="0" t="n">
        <v>0</v>
      </c>
      <c r="D244" s="0" t="n">
        <v>11</v>
      </c>
    </row>
    <row r="245" customFormat="false" ht="12.75" hidden="false" customHeight="false" outlineLevel="0" collapsed="false">
      <c r="A245" s="3" t="n">
        <v>38881.4595949074</v>
      </c>
      <c r="B245" s="0" t="n">
        <v>1505</v>
      </c>
      <c r="C245" s="0" t="n">
        <v>300</v>
      </c>
      <c r="D245" s="0" t="n">
        <v>11</v>
      </c>
    </row>
    <row r="246" customFormat="false" ht="12.75" hidden="false" customHeight="false" outlineLevel="0" collapsed="false">
      <c r="A246" s="3" t="n">
        <v>38881.4601273148</v>
      </c>
      <c r="B246" s="0" t="n">
        <v>1459</v>
      </c>
      <c r="C246" s="0" t="n">
        <v>0</v>
      </c>
      <c r="D246" s="0" t="n">
        <v>11</v>
      </c>
    </row>
    <row r="247" customFormat="false" ht="12.75" hidden="false" customHeight="false" outlineLevel="0" collapsed="false">
      <c r="A247" s="3" t="n">
        <v>38881.4606597222</v>
      </c>
      <c r="B247" s="0" t="n">
        <v>1820</v>
      </c>
      <c r="C247" s="0" t="n">
        <v>0</v>
      </c>
      <c r="D247" s="0" t="n">
        <v>11</v>
      </c>
    </row>
    <row r="248" customFormat="false" ht="12.75" hidden="false" customHeight="false" outlineLevel="0" collapsed="false">
      <c r="A248" s="3" t="n">
        <v>38881.4611921296</v>
      </c>
      <c r="B248" s="0" t="n">
        <v>2170</v>
      </c>
      <c r="C248" s="0" t="n">
        <v>0</v>
      </c>
      <c r="D248" s="0" t="n">
        <v>11</v>
      </c>
    </row>
    <row r="249" customFormat="false" ht="12.75" hidden="false" customHeight="false" outlineLevel="0" collapsed="false">
      <c r="A249" s="3" t="n">
        <v>38881.4617361111</v>
      </c>
      <c r="B249" s="0" t="n">
        <v>2078</v>
      </c>
      <c r="C249" s="0" t="n">
        <v>0</v>
      </c>
      <c r="D249" s="0" t="n">
        <v>11</v>
      </c>
    </row>
    <row r="250" customFormat="false" ht="12.75" hidden="false" customHeight="false" outlineLevel="0" collapsed="false">
      <c r="A250" s="3" t="n">
        <v>38881.4622685185</v>
      </c>
      <c r="B250" s="0" t="n">
        <v>1733</v>
      </c>
      <c r="C250" s="0" t="n">
        <v>1</v>
      </c>
      <c r="D250" s="0" t="n">
        <v>11</v>
      </c>
    </row>
    <row r="251" customFormat="false" ht="12.75" hidden="false" customHeight="false" outlineLevel="0" collapsed="false">
      <c r="A251" s="3" t="n">
        <v>38881.4628009259</v>
      </c>
      <c r="B251" s="0" t="n">
        <v>9</v>
      </c>
      <c r="C251" s="0" t="n">
        <v>0</v>
      </c>
      <c r="D251" s="0" t="n">
        <v>11</v>
      </c>
    </row>
    <row r="252" customFormat="false" ht="12.75" hidden="false" customHeight="false" outlineLevel="0" collapsed="false">
      <c r="A252" s="3" t="n">
        <v>38881.4633333333</v>
      </c>
      <c r="B252" s="0" t="n">
        <v>1</v>
      </c>
      <c r="C252" s="0" t="n">
        <v>0</v>
      </c>
      <c r="D252" s="0" t="n">
        <v>11</v>
      </c>
    </row>
    <row r="253" customFormat="false" ht="12.75" hidden="false" customHeight="false" outlineLevel="0" collapsed="false">
      <c r="A253" s="3" t="n">
        <v>38881.4638657407</v>
      </c>
      <c r="B253" s="0" t="n">
        <v>1930</v>
      </c>
      <c r="C253" s="0" t="n">
        <v>0</v>
      </c>
      <c r="D253" s="0" t="n">
        <v>11</v>
      </c>
    </row>
    <row r="254" customFormat="false" ht="12.75" hidden="false" customHeight="false" outlineLevel="0" collapsed="false">
      <c r="A254" s="3" t="n">
        <v>38881.4644097222</v>
      </c>
      <c r="B254" s="0" t="n">
        <v>2174</v>
      </c>
      <c r="C254" s="0" t="n">
        <v>0</v>
      </c>
      <c r="D254" s="0" t="n">
        <v>11</v>
      </c>
    </row>
    <row r="255" customFormat="false" ht="12.75" hidden="false" customHeight="false" outlineLevel="0" collapsed="false">
      <c r="A255" s="3" t="n">
        <v>38881.452650463</v>
      </c>
      <c r="B255" s="0" t="n">
        <v>1</v>
      </c>
      <c r="C255" s="0" t="n">
        <v>0</v>
      </c>
      <c r="D255" s="0" t="n">
        <v>12</v>
      </c>
    </row>
    <row r="256" customFormat="false" ht="12.75" hidden="false" customHeight="false" outlineLevel="0" collapsed="false">
      <c r="A256" s="3" t="n">
        <v>38881.4531944444</v>
      </c>
      <c r="B256" s="0" t="n">
        <v>1</v>
      </c>
      <c r="C256" s="0" t="n">
        <v>0</v>
      </c>
      <c r="D256" s="0" t="n">
        <v>12</v>
      </c>
    </row>
    <row r="257" customFormat="false" ht="12.75" hidden="false" customHeight="false" outlineLevel="0" collapsed="false">
      <c r="A257" s="3" t="n">
        <v>38881.4537268519</v>
      </c>
      <c r="B257" s="0" t="n">
        <v>1</v>
      </c>
      <c r="C257" s="0" t="n">
        <v>0</v>
      </c>
      <c r="D257" s="0" t="n">
        <v>12</v>
      </c>
    </row>
    <row r="258" customFormat="false" ht="12.75" hidden="false" customHeight="false" outlineLevel="0" collapsed="false">
      <c r="A258" s="3" t="n">
        <v>38881.4542592593</v>
      </c>
      <c r="B258" s="0" t="n">
        <v>1</v>
      </c>
      <c r="C258" s="0" t="n">
        <v>0</v>
      </c>
      <c r="D258" s="0" t="n">
        <v>12</v>
      </c>
    </row>
    <row r="259" customFormat="false" ht="12.75" hidden="false" customHeight="false" outlineLevel="0" collapsed="false">
      <c r="A259" s="3" t="n">
        <v>38881.4547916667</v>
      </c>
      <c r="B259" s="0" t="n">
        <v>1</v>
      </c>
      <c r="C259" s="0" t="n">
        <v>0</v>
      </c>
      <c r="D259" s="0" t="n">
        <v>12</v>
      </c>
    </row>
    <row r="260" customFormat="false" ht="12.75" hidden="false" customHeight="false" outlineLevel="0" collapsed="false">
      <c r="A260" s="3" t="n">
        <v>38881.4553240741</v>
      </c>
      <c r="B260" s="0" t="n">
        <v>1</v>
      </c>
      <c r="C260" s="0" t="n">
        <v>0</v>
      </c>
      <c r="D260" s="0" t="n">
        <v>12</v>
      </c>
    </row>
    <row r="261" customFormat="false" ht="12.75" hidden="false" customHeight="false" outlineLevel="0" collapsed="false">
      <c r="A261" s="3" t="n">
        <v>38881.4558680556</v>
      </c>
      <c r="B261" s="0" t="n">
        <v>1</v>
      </c>
      <c r="C261" s="0" t="n">
        <v>0</v>
      </c>
      <c r="D261" s="0" t="n">
        <v>12</v>
      </c>
    </row>
    <row r="262" customFormat="false" ht="12.75" hidden="false" customHeight="false" outlineLevel="0" collapsed="false">
      <c r="A262" s="3" t="n">
        <v>38881.456400463</v>
      </c>
      <c r="B262" s="0" t="n">
        <v>1</v>
      </c>
      <c r="C262" s="0" t="n">
        <v>0</v>
      </c>
      <c r="D262" s="0" t="n">
        <v>12</v>
      </c>
    </row>
    <row r="263" customFormat="false" ht="12.75" hidden="false" customHeight="false" outlineLevel="0" collapsed="false">
      <c r="A263" s="3" t="n">
        <v>38881.4569328704</v>
      </c>
      <c r="B263" s="0" t="n">
        <v>1</v>
      </c>
      <c r="C263" s="0" t="n">
        <v>0</v>
      </c>
      <c r="D263" s="0" t="n">
        <v>12</v>
      </c>
    </row>
    <row r="264" customFormat="false" ht="12.75" hidden="false" customHeight="false" outlineLevel="0" collapsed="false">
      <c r="A264" s="3" t="n">
        <v>38881.4574652778</v>
      </c>
      <c r="B264" s="0" t="n">
        <v>1</v>
      </c>
      <c r="C264" s="0" t="n">
        <v>0</v>
      </c>
      <c r="D264" s="0" t="n">
        <v>12</v>
      </c>
    </row>
    <row r="265" customFormat="false" ht="12.75" hidden="false" customHeight="false" outlineLevel="0" collapsed="false">
      <c r="A265" s="3" t="n">
        <v>38881.4579976852</v>
      </c>
      <c r="B265" s="0" t="n">
        <v>1</v>
      </c>
      <c r="C265" s="0" t="n">
        <v>0</v>
      </c>
      <c r="D265" s="0" t="n">
        <v>12</v>
      </c>
    </row>
    <row r="266" customFormat="false" ht="12.75" hidden="false" customHeight="false" outlineLevel="0" collapsed="false">
      <c r="A266" s="3" t="n">
        <v>38881.4585300926</v>
      </c>
      <c r="B266" s="0" t="n">
        <v>1</v>
      </c>
      <c r="C266" s="0" t="n">
        <v>0</v>
      </c>
      <c r="D266" s="0" t="n">
        <v>12</v>
      </c>
    </row>
    <row r="267" customFormat="false" ht="12.75" hidden="false" customHeight="false" outlineLevel="0" collapsed="false">
      <c r="A267" s="3" t="n">
        <v>38881.4590740741</v>
      </c>
      <c r="B267" s="0" t="n">
        <v>3</v>
      </c>
      <c r="C267" s="0" t="n">
        <v>0</v>
      </c>
      <c r="D267" s="0" t="n">
        <v>12</v>
      </c>
    </row>
    <row r="268" customFormat="false" ht="12.75" hidden="false" customHeight="false" outlineLevel="0" collapsed="false">
      <c r="A268" s="3" t="n">
        <v>38881.4596064815</v>
      </c>
      <c r="B268" s="0" t="n">
        <v>1333</v>
      </c>
      <c r="C268" s="0" t="n">
        <v>0</v>
      </c>
      <c r="D268" s="0" t="n">
        <v>12</v>
      </c>
    </row>
    <row r="269" customFormat="false" ht="12.75" hidden="false" customHeight="false" outlineLevel="0" collapsed="false">
      <c r="A269" s="3" t="n">
        <v>38881.4601388889</v>
      </c>
      <c r="B269" s="0" t="n">
        <v>2089</v>
      </c>
      <c r="C269" s="0" t="n">
        <v>0</v>
      </c>
      <c r="D269" s="0" t="n">
        <v>12</v>
      </c>
    </row>
    <row r="270" customFormat="false" ht="12.75" hidden="false" customHeight="false" outlineLevel="0" collapsed="false">
      <c r="A270" s="3" t="n">
        <v>38881.4606712963</v>
      </c>
      <c r="B270" s="0" t="n">
        <v>2277</v>
      </c>
      <c r="C270" s="0" t="n">
        <v>0</v>
      </c>
      <c r="D270" s="0" t="n">
        <v>12</v>
      </c>
    </row>
    <row r="271" customFormat="false" ht="12.75" hidden="false" customHeight="false" outlineLevel="0" collapsed="false">
      <c r="A271" s="3" t="n">
        <v>38881.4612037037</v>
      </c>
      <c r="B271" s="0" t="n">
        <v>2458</v>
      </c>
      <c r="C271" s="0" t="n">
        <v>0</v>
      </c>
      <c r="D271" s="0" t="n">
        <v>12</v>
      </c>
    </row>
    <row r="272" customFormat="false" ht="12.75" hidden="false" customHeight="false" outlineLevel="0" collapsed="false">
      <c r="A272" s="3" t="n">
        <v>38881.4617476852</v>
      </c>
      <c r="B272" s="0" t="n">
        <v>1921</v>
      </c>
      <c r="C272" s="0" t="n">
        <v>0</v>
      </c>
      <c r="D272" s="0" t="n">
        <v>12</v>
      </c>
    </row>
    <row r="273" customFormat="false" ht="12.75" hidden="false" customHeight="false" outlineLevel="0" collapsed="false">
      <c r="A273" s="3" t="n">
        <v>38881.4622800926</v>
      </c>
      <c r="B273" s="0" t="n">
        <v>1811</v>
      </c>
      <c r="C273" s="0" t="n">
        <v>0</v>
      </c>
      <c r="D273" s="0" t="n">
        <v>12</v>
      </c>
    </row>
    <row r="274" customFormat="false" ht="12.75" hidden="false" customHeight="false" outlineLevel="0" collapsed="false">
      <c r="A274" s="3" t="n">
        <v>38881.4628125</v>
      </c>
      <c r="B274" s="0" t="n">
        <v>1775</v>
      </c>
      <c r="C274" s="0" t="n">
        <v>0</v>
      </c>
      <c r="D274" s="0" t="n">
        <v>12</v>
      </c>
    </row>
    <row r="275" customFormat="false" ht="12.75" hidden="false" customHeight="false" outlineLevel="0" collapsed="false">
      <c r="A275" s="3" t="n">
        <v>38881.4633449074</v>
      </c>
      <c r="B275" s="0" t="n">
        <v>1844</v>
      </c>
      <c r="C275" s="0" t="n">
        <v>0</v>
      </c>
      <c r="D275" s="0" t="n">
        <v>12</v>
      </c>
    </row>
    <row r="276" customFormat="false" ht="12.75" hidden="false" customHeight="false" outlineLevel="0" collapsed="false">
      <c r="A276" s="3" t="n">
        <v>38881.4638773148</v>
      </c>
      <c r="B276" s="0" t="n">
        <v>1674</v>
      </c>
      <c r="C276" s="0" t="n">
        <v>0</v>
      </c>
      <c r="D276" s="0" t="n">
        <v>12</v>
      </c>
    </row>
    <row r="277" customFormat="false" ht="12.75" hidden="false" customHeight="false" outlineLevel="0" collapsed="false">
      <c r="A277" s="3" t="n">
        <v>38881.4644212963</v>
      </c>
      <c r="B277" s="0" t="n">
        <v>1900</v>
      </c>
      <c r="C277" s="0" t="n">
        <v>0</v>
      </c>
      <c r="D277" s="0" t="n">
        <v>12</v>
      </c>
    </row>
    <row r="278" customFormat="false" ht="12.75" hidden="false" customHeight="false" outlineLevel="0" collapsed="false">
      <c r="A278" s="3" t="n">
        <v>38881.452662037</v>
      </c>
      <c r="B278" s="0" t="n">
        <v>997</v>
      </c>
      <c r="C278" s="0" t="n">
        <v>1103</v>
      </c>
      <c r="D278" s="0" t="n">
        <v>13</v>
      </c>
    </row>
    <row r="279" customFormat="false" ht="12.75" hidden="false" customHeight="false" outlineLevel="0" collapsed="false">
      <c r="A279" s="3" t="n">
        <v>38881.4532060185</v>
      </c>
      <c r="B279" s="0" t="n">
        <v>1080</v>
      </c>
      <c r="C279" s="0" t="n">
        <v>1054</v>
      </c>
      <c r="D279" s="0" t="n">
        <v>13</v>
      </c>
    </row>
    <row r="280" customFormat="false" ht="12.75" hidden="false" customHeight="false" outlineLevel="0" collapsed="false">
      <c r="A280" s="3" t="n">
        <v>38881.4537384259</v>
      </c>
      <c r="B280" s="0" t="n">
        <v>941</v>
      </c>
      <c r="C280" s="0" t="n">
        <v>1054</v>
      </c>
      <c r="D280" s="0" t="n">
        <v>13</v>
      </c>
    </row>
    <row r="281" customFormat="false" ht="12.75" hidden="false" customHeight="false" outlineLevel="0" collapsed="false">
      <c r="A281" s="3" t="n">
        <v>38881.4542708333</v>
      </c>
      <c r="B281" s="0" t="n">
        <v>1020</v>
      </c>
      <c r="C281" s="0" t="n">
        <v>1067</v>
      </c>
      <c r="D281" s="0" t="n">
        <v>13</v>
      </c>
    </row>
    <row r="282" customFormat="false" ht="12.75" hidden="false" customHeight="false" outlineLevel="0" collapsed="false">
      <c r="A282" s="3" t="n">
        <v>38881.4548032407</v>
      </c>
      <c r="B282" s="0" t="n">
        <v>919</v>
      </c>
      <c r="C282" s="0" t="n">
        <v>998</v>
      </c>
      <c r="D282" s="0" t="n">
        <v>13</v>
      </c>
    </row>
    <row r="283" customFormat="false" ht="12.75" hidden="false" customHeight="false" outlineLevel="0" collapsed="false">
      <c r="A283" s="3" t="n">
        <v>38881.4553356482</v>
      </c>
      <c r="B283" s="0" t="n">
        <v>1153</v>
      </c>
      <c r="C283" s="0" t="n">
        <v>1193</v>
      </c>
      <c r="D283" s="0" t="n">
        <v>13</v>
      </c>
    </row>
    <row r="284" customFormat="false" ht="12.75" hidden="false" customHeight="false" outlineLevel="0" collapsed="false">
      <c r="A284" s="3" t="n">
        <v>38881.4558796296</v>
      </c>
      <c r="B284" s="0" t="n">
        <v>1127</v>
      </c>
      <c r="C284" s="0" t="n">
        <v>1178</v>
      </c>
      <c r="D284" s="0" t="n">
        <v>13</v>
      </c>
    </row>
    <row r="285" customFormat="false" ht="12.75" hidden="false" customHeight="false" outlineLevel="0" collapsed="false">
      <c r="A285" s="3" t="n">
        <v>38881.456412037</v>
      </c>
      <c r="B285" s="0" t="n">
        <v>1176</v>
      </c>
      <c r="C285" s="0" t="n">
        <v>1192</v>
      </c>
      <c r="D285" s="0" t="n">
        <v>13</v>
      </c>
    </row>
    <row r="286" customFormat="false" ht="12.75" hidden="false" customHeight="false" outlineLevel="0" collapsed="false">
      <c r="A286" s="3" t="n">
        <v>38881.4569444444</v>
      </c>
      <c r="B286" s="0" t="n">
        <v>1132</v>
      </c>
      <c r="C286" s="0" t="n">
        <v>1182</v>
      </c>
      <c r="D286" s="0" t="n">
        <v>13</v>
      </c>
    </row>
    <row r="287" customFormat="false" ht="12.75" hidden="false" customHeight="false" outlineLevel="0" collapsed="false">
      <c r="A287" s="3" t="n">
        <v>38881.4574768519</v>
      </c>
      <c r="B287" s="0" t="n">
        <v>969</v>
      </c>
      <c r="C287" s="0" t="n">
        <v>945</v>
      </c>
      <c r="D287" s="0" t="n">
        <v>13</v>
      </c>
    </row>
    <row r="288" customFormat="false" ht="12.75" hidden="false" customHeight="false" outlineLevel="0" collapsed="false">
      <c r="A288" s="3" t="n">
        <v>38881.4580092593</v>
      </c>
      <c r="B288" s="0" t="n">
        <v>1072</v>
      </c>
      <c r="C288" s="0" t="n">
        <v>1045</v>
      </c>
      <c r="D288" s="0" t="n">
        <v>13</v>
      </c>
    </row>
    <row r="289" customFormat="false" ht="12.75" hidden="false" customHeight="false" outlineLevel="0" collapsed="false">
      <c r="A289" s="3" t="n">
        <v>38881.4585416667</v>
      </c>
      <c r="B289" s="0" t="n">
        <v>1088</v>
      </c>
      <c r="C289" s="0" t="n">
        <v>1062</v>
      </c>
      <c r="D289" s="0" t="n">
        <v>13</v>
      </c>
    </row>
    <row r="290" customFormat="false" ht="12.75" hidden="false" customHeight="false" outlineLevel="0" collapsed="false">
      <c r="A290" s="3" t="n">
        <v>38881.4590856481</v>
      </c>
      <c r="B290" s="0" t="n">
        <v>1935</v>
      </c>
      <c r="C290" s="0" t="n">
        <v>6</v>
      </c>
      <c r="D290" s="0" t="n">
        <v>13</v>
      </c>
    </row>
    <row r="291" customFormat="false" ht="12.75" hidden="false" customHeight="false" outlineLevel="0" collapsed="false">
      <c r="A291" s="3" t="n">
        <v>38881.4596180556</v>
      </c>
      <c r="B291" s="0" t="n">
        <v>1986</v>
      </c>
      <c r="C291" s="0" t="n">
        <v>0</v>
      </c>
      <c r="D291" s="0" t="n">
        <v>13</v>
      </c>
    </row>
    <row r="292" customFormat="false" ht="12.75" hidden="false" customHeight="false" outlineLevel="0" collapsed="false">
      <c r="A292" s="3" t="n">
        <v>38881.460150463</v>
      </c>
      <c r="B292" s="0" t="n">
        <v>2000</v>
      </c>
      <c r="C292" s="0" t="n">
        <v>0</v>
      </c>
      <c r="D292" s="0" t="n">
        <v>13</v>
      </c>
    </row>
    <row r="293" customFormat="false" ht="12.75" hidden="false" customHeight="false" outlineLevel="0" collapsed="false">
      <c r="A293" s="3" t="n">
        <v>38881.4606828704</v>
      </c>
      <c r="B293" s="0" t="n">
        <v>2043</v>
      </c>
      <c r="C293" s="0" t="n">
        <v>51</v>
      </c>
      <c r="D293" s="0" t="n">
        <v>13</v>
      </c>
    </row>
    <row r="294" customFormat="false" ht="12.75" hidden="false" customHeight="false" outlineLevel="0" collapsed="false">
      <c r="A294" s="3" t="n">
        <v>38881.4612268519</v>
      </c>
      <c r="B294" s="0" t="n">
        <v>1984</v>
      </c>
      <c r="C294" s="0" t="n">
        <v>5</v>
      </c>
      <c r="D294" s="0" t="n">
        <v>13</v>
      </c>
    </row>
    <row r="295" customFormat="false" ht="12.75" hidden="false" customHeight="false" outlineLevel="0" collapsed="false">
      <c r="A295" s="3" t="n">
        <v>38881.4617592593</v>
      </c>
      <c r="B295" s="0" t="n">
        <v>1815</v>
      </c>
      <c r="C295" s="0" t="n">
        <v>51</v>
      </c>
      <c r="D295" s="0" t="n">
        <v>13</v>
      </c>
    </row>
    <row r="296" customFormat="false" ht="12.75" hidden="false" customHeight="false" outlineLevel="0" collapsed="false">
      <c r="A296" s="3" t="n">
        <v>38881.4622916667</v>
      </c>
      <c r="B296" s="0" t="n">
        <v>1781</v>
      </c>
      <c r="C296" s="0" t="n">
        <v>658</v>
      </c>
      <c r="D296" s="0" t="n">
        <v>13</v>
      </c>
    </row>
    <row r="297" customFormat="false" ht="12.75" hidden="false" customHeight="false" outlineLevel="0" collapsed="false">
      <c r="A297" s="3" t="n">
        <v>38881.4628240741</v>
      </c>
      <c r="B297" s="0" t="n">
        <v>1932</v>
      </c>
      <c r="C297" s="0" t="n">
        <v>778</v>
      </c>
      <c r="D297" s="0" t="n">
        <v>13</v>
      </c>
    </row>
    <row r="298" customFormat="false" ht="12.75" hidden="false" customHeight="false" outlineLevel="0" collapsed="false">
      <c r="A298" s="3" t="n">
        <v>38881.4633564815</v>
      </c>
      <c r="B298" s="0" t="n">
        <v>1324</v>
      </c>
      <c r="C298" s="0" t="n">
        <v>1102</v>
      </c>
      <c r="D298" s="0" t="n">
        <v>13</v>
      </c>
    </row>
    <row r="299" customFormat="false" ht="12.75" hidden="false" customHeight="false" outlineLevel="0" collapsed="false">
      <c r="A299" s="3" t="n">
        <v>38881.4638888889</v>
      </c>
      <c r="B299" s="0" t="n">
        <v>1000</v>
      </c>
      <c r="C299" s="0" t="n">
        <v>900</v>
      </c>
      <c r="D299" s="0" t="n">
        <v>13</v>
      </c>
    </row>
    <row r="300" customFormat="false" ht="12.75" hidden="false" customHeight="false" outlineLevel="0" collapsed="false">
      <c r="A300" s="3" t="n">
        <v>38881.4644328704</v>
      </c>
      <c r="B300" s="0" t="n">
        <v>1101</v>
      </c>
      <c r="C300" s="0" t="n">
        <v>1029</v>
      </c>
      <c r="D300" s="0" t="n">
        <v>13</v>
      </c>
    </row>
    <row r="301" customFormat="false" ht="12.75" hidden="false" customHeight="false" outlineLevel="0" collapsed="false">
      <c r="A301" s="3" t="n">
        <v>38881.4526736111</v>
      </c>
      <c r="B301" s="0" t="n">
        <v>1</v>
      </c>
      <c r="C301" s="0" t="n">
        <v>0</v>
      </c>
      <c r="D301" s="0" t="n">
        <v>14</v>
      </c>
    </row>
    <row r="302" customFormat="false" ht="12.75" hidden="false" customHeight="false" outlineLevel="0" collapsed="false">
      <c r="A302" s="3" t="n">
        <v>38881.4532175926</v>
      </c>
      <c r="B302" s="0" t="n">
        <v>1</v>
      </c>
      <c r="C302" s="0" t="n">
        <v>1</v>
      </c>
      <c r="D302" s="0" t="n">
        <v>14</v>
      </c>
    </row>
    <row r="303" customFormat="false" ht="12.75" hidden="false" customHeight="false" outlineLevel="0" collapsed="false">
      <c r="A303" s="3" t="n">
        <v>38881.45375</v>
      </c>
      <c r="B303" s="0" t="n">
        <v>1</v>
      </c>
      <c r="C303" s="0" t="n">
        <v>1</v>
      </c>
      <c r="D303" s="0" t="n">
        <v>14</v>
      </c>
    </row>
    <row r="304" customFormat="false" ht="12.75" hidden="false" customHeight="false" outlineLevel="0" collapsed="false">
      <c r="A304" s="3" t="n">
        <v>38881.4542824074</v>
      </c>
      <c r="B304" s="0" t="n">
        <v>1</v>
      </c>
      <c r="C304" s="0" t="n">
        <v>1</v>
      </c>
      <c r="D304" s="0" t="n">
        <v>14</v>
      </c>
    </row>
    <row r="305" customFormat="false" ht="12.75" hidden="false" customHeight="false" outlineLevel="0" collapsed="false">
      <c r="A305" s="3" t="n">
        <v>38881.4548148148</v>
      </c>
      <c r="B305" s="0" t="n">
        <v>1</v>
      </c>
      <c r="C305" s="0" t="n">
        <v>1</v>
      </c>
      <c r="D305" s="0" t="n">
        <v>14</v>
      </c>
    </row>
    <row r="306" customFormat="false" ht="12.75" hidden="false" customHeight="false" outlineLevel="0" collapsed="false">
      <c r="A306" s="3" t="n">
        <v>38881.4553472222</v>
      </c>
      <c r="B306" s="0" t="n">
        <v>1</v>
      </c>
      <c r="C306" s="0" t="n">
        <v>1</v>
      </c>
      <c r="D306" s="0" t="n">
        <v>14</v>
      </c>
    </row>
    <row r="307" customFormat="false" ht="12.75" hidden="false" customHeight="false" outlineLevel="0" collapsed="false">
      <c r="A307" s="3" t="n">
        <v>38881.4558912037</v>
      </c>
      <c r="B307" s="0" t="n">
        <v>1</v>
      </c>
      <c r="C307" s="0" t="n">
        <v>1</v>
      </c>
      <c r="D307" s="0" t="n">
        <v>14</v>
      </c>
    </row>
    <row r="308" customFormat="false" ht="12.75" hidden="false" customHeight="false" outlineLevel="0" collapsed="false">
      <c r="A308" s="3" t="n">
        <v>38881.4564236111</v>
      </c>
      <c r="B308" s="0" t="n">
        <v>1</v>
      </c>
      <c r="C308" s="0" t="n">
        <v>1</v>
      </c>
      <c r="D308" s="0" t="n">
        <v>14</v>
      </c>
    </row>
    <row r="309" customFormat="false" ht="12.75" hidden="false" customHeight="false" outlineLevel="0" collapsed="false">
      <c r="A309" s="3" t="n">
        <v>38881.4569560185</v>
      </c>
      <c r="B309" s="0" t="n">
        <v>1</v>
      </c>
      <c r="C309" s="0" t="n">
        <v>1</v>
      </c>
      <c r="D309" s="0" t="n">
        <v>14</v>
      </c>
    </row>
    <row r="310" customFormat="false" ht="12.75" hidden="false" customHeight="false" outlineLevel="0" collapsed="false">
      <c r="A310" s="3" t="n">
        <v>38881.4574884259</v>
      </c>
      <c r="B310" s="0" t="n">
        <v>1</v>
      </c>
      <c r="C310" s="0" t="n">
        <v>1</v>
      </c>
      <c r="D310" s="0" t="n">
        <v>14</v>
      </c>
    </row>
    <row r="311" customFormat="false" ht="12.75" hidden="false" customHeight="false" outlineLevel="0" collapsed="false">
      <c r="A311" s="3" t="n">
        <v>38881.4580208333</v>
      </c>
      <c r="B311" s="0" t="n">
        <v>1</v>
      </c>
      <c r="C311" s="0" t="n">
        <v>1</v>
      </c>
      <c r="D311" s="0" t="n">
        <v>14</v>
      </c>
    </row>
    <row r="312" customFormat="false" ht="12.75" hidden="false" customHeight="false" outlineLevel="0" collapsed="false">
      <c r="A312" s="3" t="n">
        <v>38881.4585648148</v>
      </c>
      <c r="B312" s="0" t="n">
        <v>2</v>
      </c>
      <c r="C312" s="0" t="n">
        <v>2</v>
      </c>
      <c r="D312" s="0" t="n">
        <v>14</v>
      </c>
    </row>
    <row r="313" customFormat="false" ht="12.75" hidden="false" customHeight="false" outlineLevel="0" collapsed="false">
      <c r="A313" s="3" t="n">
        <v>38881.4590972222</v>
      </c>
      <c r="B313" s="0" t="n">
        <v>2428</v>
      </c>
      <c r="C313" s="0" t="n">
        <v>0</v>
      </c>
      <c r="D313" s="0" t="n">
        <v>14</v>
      </c>
    </row>
    <row r="314" customFormat="false" ht="12.75" hidden="false" customHeight="false" outlineLevel="0" collapsed="false">
      <c r="A314" s="3" t="n">
        <v>38881.4596296296</v>
      </c>
      <c r="B314" s="0" t="n">
        <v>2268</v>
      </c>
      <c r="C314" s="0" t="n">
        <v>0</v>
      </c>
      <c r="D314" s="0" t="n">
        <v>14</v>
      </c>
    </row>
    <row r="315" customFormat="false" ht="12.75" hidden="false" customHeight="false" outlineLevel="0" collapsed="false">
      <c r="A315" s="3" t="n">
        <v>38881.460162037</v>
      </c>
      <c r="B315" s="0" t="n">
        <v>2094</v>
      </c>
      <c r="C315" s="0" t="n">
        <v>0</v>
      </c>
      <c r="D315" s="0" t="n">
        <v>14</v>
      </c>
    </row>
    <row r="316" customFormat="false" ht="12.75" hidden="false" customHeight="false" outlineLevel="0" collapsed="false">
      <c r="A316" s="3" t="n">
        <v>38881.4606944444</v>
      </c>
      <c r="B316" s="0" t="n">
        <v>1946</v>
      </c>
      <c r="C316" s="0" t="n">
        <v>0</v>
      </c>
      <c r="D316" s="0" t="n">
        <v>14</v>
      </c>
    </row>
    <row r="317" customFormat="false" ht="12.75" hidden="false" customHeight="false" outlineLevel="0" collapsed="false">
      <c r="A317" s="3" t="n">
        <v>38881.4612384259</v>
      </c>
      <c r="B317" s="0" t="n">
        <v>2309</v>
      </c>
      <c r="C317" s="0" t="n">
        <v>0</v>
      </c>
      <c r="D317" s="0" t="n">
        <v>14</v>
      </c>
    </row>
    <row r="318" customFormat="false" ht="12.75" hidden="false" customHeight="false" outlineLevel="0" collapsed="false">
      <c r="A318" s="3" t="n">
        <v>38881.4617708333</v>
      </c>
      <c r="B318" s="0" t="n">
        <v>2412</v>
      </c>
      <c r="C318" s="0" t="n">
        <v>0</v>
      </c>
      <c r="D318" s="0" t="n">
        <v>14</v>
      </c>
    </row>
    <row r="319" customFormat="false" ht="12.75" hidden="false" customHeight="false" outlineLevel="0" collapsed="false">
      <c r="A319" s="3" t="n">
        <v>38881.4623032407</v>
      </c>
      <c r="B319" s="0" t="n">
        <v>2428</v>
      </c>
      <c r="C319" s="0" t="n">
        <v>0</v>
      </c>
      <c r="D319" s="0" t="n">
        <v>14</v>
      </c>
    </row>
    <row r="320" customFormat="false" ht="12.75" hidden="false" customHeight="false" outlineLevel="0" collapsed="false">
      <c r="A320" s="3" t="n">
        <v>38881.4628356482</v>
      </c>
      <c r="B320" s="0" t="n">
        <v>2060</v>
      </c>
      <c r="C320" s="0" t="n">
        <v>0</v>
      </c>
      <c r="D320" s="0" t="n">
        <v>14</v>
      </c>
    </row>
    <row r="321" customFormat="false" ht="12.75" hidden="false" customHeight="false" outlineLevel="0" collapsed="false">
      <c r="A321" s="3" t="n">
        <v>38881.4633680556</v>
      </c>
      <c r="B321" s="0" t="n">
        <v>1888</v>
      </c>
      <c r="C321" s="0" t="n">
        <v>0</v>
      </c>
      <c r="D321" s="0" t="n">
        <v>14</v>
      </c>
    </row>
    <row r="322" customFormat="false" ht="12.75" hidden="false" customHeight="false" outlineLevel="0" collapsed="false">
      <c r="A322" s="3" t="n">
        <v>38881.463912037</v>
      </c>
      <c r="B322" s="0" t="n">
        <v>2162</v>
      </c>
      <c r="C322" s="0" t="n">
        <v>1</v>
      </c>
      <c r="D322" s="0" t="n">
        <v>14</v>
      </c>
    </row>
    <row r="323" customFormat="false" ht="12.75" hidden="false" customHeight="false" outlineLevel="0" collapsed="false">
      <c r="A323" s="3" t="n">
        <v>38881.4644444444</v>
      </c>
      <c r="B323" s="0" t="n">
        <v>2030</v>
      </c>
      <c r="C323" s="0" t="n">
        <v>0</v>
      </c>
      <c r="D323" s="0" t="n">
        <v>14</v>
      </c>
    </row>
    <row r="324" customFormat="false" ht="12.75" hidden="false" customHeight="false" outlineLevel="0" collapsed="false">
      <c r="A324" s="3" t="n">
        <v>38881.4526967593</v>
      </c>
      <c r="B324" s="0" t="n">
        <v>1</v>
      </c>
      <c r="C324" s="0" t="n">
        <v>0</v>
      </c>
      <c r="D324" s="0" t="n">
        <v>15</v>
      </c>
    </row>
    <row r="325" customFormat="false" ht="12.75" hidden="false" customHeight="false" outlineLevel="0" collapsed="false">
      <c r="A325" s="3" t="n">
        <v>38881.4532291667</v>
      </c>
      <c r="B325" s="0" t="n">
        <v>1</v>
      </c>
      <c r="C325" s="0" t="n">
        <v>0</v>
      </c>
      <c r="D325" s="0" t="n">
        <v>15</v>
      </c>
    </row>
    <row r="326" customFormat="false" ht="12.75" hidden="false" customHeight="false" outlineLevel="0" collapsed="false">
      <c r="A326" s="3" t="n">
        <v>38881.4537615741</v>
      </c>
      <c r="B326" s="0" t="n">
        <v>1</v>
      </c>
      <c r="C326" s="0" t="n">
        <v>0</v>
      </c>
      <c r="D326" s="0" t="n">
        <v>15</v>
      </c>
    </row>
    <row r="327" customFormat="false" ht="12.75" hidden="false" customHeight="false" outlineLevel="0" collapsed="false">
      <c r="A327" s="3" t="n">
        <v>38881.4542939815</v>
      </c>
      <c r="B327" s="0" t="n">
        <v>1</v>
      </c>
      <c r="C327" s="0" t="n">
        <v>0</v>
      </c>
      <c r="D327" s="0" t="n">
        <v>15</v>
      </c>
    </row>
    <row r="328" customFormat="false" ht="12.75" hidden="false" customHeight="false" outlineLevel="0" collapsed="false">
      <c r="A328" s="3" t="n">
        <v>38881.4548263889</v>
      </c>
      <c r="B328" s="0" t="n">
        <v>1</v>
      </c>
      <c r="C328" s="0" t="n">
        <v>0</v>
      </c>
      <c r="D328" s="0" t="n">
        <v>15</v>
      </c>
    </row>
    <row r="329" customFormat="false" ht="12.75" hidden="false" customHeight="false" outlineLevel="0" collapsed="false">
      <c r="A329" s="3" t="n">
        <v>38881.4553703704</v>
      </c>
      <c r="B329" s="0" t="n">
        <v>1</v>
      </c>
      <c r="C329" s="0" t="n">
        <v>0</v>
      </c>
      <c r="D329" s="0" t="n">
        <v>15</v>
      </c>
    </row>
    <row r="330" customFormat="false" ht="12.75" hidden="false" customHeight="false" outlineLevel="0" collapsed="false">
      <c r="A330" s="3" t="n">
        <v>38881.4559027778</v>
      </c>
      <c r="B330" s="0" t="n">
        <v>1</v>
      </c>
      <c r="C330" s="0" t="n">
        <v>0</v>
      </c>
      <c r="D330" s="0" t="n">
        <v>15</v>
      </c>
    </row>
    <row r="331" customFormat="false" ht="12.75" hidden="false" customHeight="false" outlineLevel="0" collapsed="false">
      <c r="A331" s="3" t="n">
        <v>38881.4564351852</v>
      </c>
      <c r="B331" s="0" t="n">
        <v>1</v>
      </c>
      <c r="C331" s="0" t="n">
        <v>0</v>
      </c>
      <c r="D331" s="0" t="n">
        <v>15</v>
      </c>
    </row>
    <row r="332" customFormat="false" ht="12.75" hidden="false" customHeight="false" outlineLevel="0" collapsed="false">
      <c r="A332" s="3" t="n">
        <v>38881.4569675926</v>
      </c>
      <c r="B332" s="0" t="n">
        <v>1</v>
      </c>
      <c r="C332" s="0" t="n">
        <v>0</v>
      </c>
      <c r="D332" s="0" t="n">
        <v>15</v>
      </c>
    </row>
    <row r="333" customFormat="false" ht="12.75" hidden="false" customHeight="false" outlineLevel="0" collapsed="false">
      <c r="A333" s="3" t="n">
        <v>38881.4575</v>
      </c>
      <c r="B333" s="0" t="n">
        <v>1</v>
      </c>
      <c r="C333" s="0" t="n">
        <v>0</v>
      </c>
      <c r="D333" s="0" t="n">
        <v>15</v>
      </c>
    </row>
    <row r="334" customFormat="false" ht="12.75" hidden="false" customHeight="false" outlineLevel="0" collapsed="false">
      <c r="A334" s="3" t="n">
        <v>38881.4580439815</v>
      </c>
      <c r="B334" s="0" t="n">
        <v>1</v>
      </c>
      <c r="C334" s="0" t="n">
        <v>0</v>
      </c>
      <c r="D334" s="0" t="n">
        <v>15</v>
      </c>
    </row>
    <row r="335" customFormat="false" ht="12.75" hidden="false" customHeight="false" outlineLevel="0" collapsed="false">
      <c r="A335" s="3" t="n">
        <v>38881.4591087963</v>
      </c>
      <c r="B335" s="0" t="n">
        <v>2133</v>
      </c>
      <c r="C335" s="0" t="n">
        <v>0</v>
      </c>
      <c r="D335" s="0" t="n">
        <v>15</v>
      </c>
    </row>
    <row r="336" customFormat="false" ht="12.75" hidden="false" customHeight="false" outlineLevel="0" collapsed="false">
      <c r="A336" s="3" t="n">
        <v>38881.4596412037</v>
      </c>
      <c r="B336" s="0" t="n">
        <v>2127</v>
      </c>
      <c r="C336" s="0" t="n">
        <v>0</v>
      </c>
      <c r="D336" s="0" t="n">
        <v>15</v>
      </c>
    </row>
    <row r="337" customFormat="false" ht="12.75" hidden="false" customHeight="false" outlineLevel="0" collapsed="false">
      <c r="A337" s="3" t="n">
        <v>38881.4601736111</v>
      </c>
      <c r="B337" s="0" t="n">
        <v>1990</v>
      </c>
      <c r="C337" s="0" t="n">
        <v>0</v>
      </c>
      <c r="D337" s="0" t="n">
        <v>15</v>
      </c>
    </row>
    <row r="338" customFormat="false" ht="12.75" hidden="false" customHeight="false" outlineLevel="0" collapsed="false">
      <c r="A338" s="3" t="n">
        <v>38881.4607175926</v>
      </c>
      <c r="B338" s="0" t="n">
        <v>2150</v>
      </c>
      <c r="C338" s="0" t="n">
        <v>0</v>
      </c>
      <c r="D338" s="0" t="n">
        <v>15</v>
      </c>
    </row>
    <row r="339" customFormat="false" ht="12.75" hidden="false" customHeight="false" outlineLevel="0" collapsed="false">
      <c r="A339" s="3" t="n">
        <v>38881.46125</v>
      </c>
      <c r="B339" s="0" t="n">
        <v>2043</v>
      </c>
      <c r="C339" s="0" t="n">
        <v>0</v>
      </c>
      <c r="D339" s="0" t="n">
        <v>15</v>
      </c>
    </row>
    <row r="340" customFormat="false" ht="12.75" hidden="false" customHeight="false" outlineLevel="0" collapsed="false">
      <c r="A340" s="3" t="n">
        <v>38881.4617824074</v>
      </c>
      <c r="B340" s="0" t="n">
        <v>1986</v>
      </c>
      <c r="C340" s="0" t="n">
        <v>0</v>
      </c>
      <c r="D340" s="0" t="n">
        <v>15</v>
      </c>
    </row>
    <row r="341" customFormat="false" ht="12.75" hidden="false" customHeight="false" outlineLevel="0" collapsed="false">
      <c r="A341" s="3" t="n">
        <v>38881.4623148148</v>
      </c>
      <c r="B341" s="0" t="n">
        <v>1933</v>
      </c>
      <c r="C341" s="0" t="n">
        <v>0</v>
      </c>
      <c r="D341" s="0" t="n">
        <v>15</v>
      </c>
    </row>
    <row r="342" customFormat="false" ht="12.75" hidden="false" customHeight="false" outlineLevel="0" collapsed="false">
      <c r="A342" s="3" t="n">
        <v>38881.4628472222</v>
      </c>
      <c r="B342" s="0" t="n">
        <v>1492</v>
      </c>
      <c r="C342" s="0" t="n">
        <v>0</v>
      </c>
      <c r="D342" s="0" t="n">
        <v>15</v>
      </c>
    </row>
    <row r="343" customFormat="false" ht="12.75" hidden="false" customHeight="false" outlineLevel="0" collapsed="false">
      <c r="A343" s="3" t="n">
        <v>38881.4633912037</v>
      </c>
      <c r="B343" s="0" t="n">
        <v>1167</v>
      </c>
      <c r="C343" s="0" t="n">
        <v>1</v>
      </c>
      <c r="D343" s="0" t="n">
        <v>15</v>
      </c>
    </row>
    <row r="344" customFormat="false" ht="12.75" hidden="false" customHeight="false" outlineLevel="0" collapsed="false">
      <c r="A344" s="3" t="n">
        <v>38881.4639236111</v>
      </c>
      <c r="B344" s="0" t="n">
        <v>1242</v>
      </c>
      <c r="C344" s="0" t="n">
        <v>0</v>
      </c>
      <c r="D344" s="0" t="n">
        <v>15</v>
      </c>
    </row>
    <row r="345" customFormat="false" ht="12.75" hidden="false" customHeight="false" outlineLevel="0" collapsed="false">
      <c r="A345" s="3" t="n">
        <v>38881.4644560185</v>
      </c>
      <c r="B345" s="0" t="n">
        <v>1405</v>
      </c>
      <c r="C345" s="0" t="n">
        <v>0</v>
      </c>
      <c r="D345" s="0" t="n">
        <v>15</v>
      </c>
    </row>
    <row r="346" customFormat="false" ht="12.75" hidden="false" customHeight="false" outlineLevel="0" collapsed="false">
      <c r="A346" s="3" t="n">
        <v>38881.4527083333</v>
      </c>
      <c r="B346" s="0" t="n">
        <v>1</v>
      </c>
      <c r="C346" s="0" t="n">
        <v>0</v>
      </c>
      <c r="D346" s="0" t="n">
        <v>16</v>
      </c>
    </row>
    <row r="347" customFormat="false" ht="12.75" hidden="false" customHeight="false" outlineLevel="0" collapsed="false">
      <c r="A347" s="3" t="n">
        <v>38881.4532407407</v>
      </c>
      <c r="B347" s="0" t="n">
        <v>1</v>
      </c>
      <c r="C347" s="0" t="n">
        <v>0</v>
      </c>
      <c r="D347" s="0" t="n">
        <v>16</v>
      </c>
    </row>
    <row r="348" customFormat="false" ht="12.75" hidden="false" customHeight="false" outlineLevel="0" collapsed="false">
      <c r="A348" s="3" t="n">
        <v>38881.4537731482</v>
      </c>
      <c r="B348" s="0" t="n">
        <v>1</v>
      </c>
      <c r="C348" s="0" t="n">
        <v>0</v>
      </c>
      <c r="D348" s="0" t="n">
        <v>16</v>
      </c>
    </row>
    <row r="349" customFormat="false" ht="12.75" hidden="false" customHeight="false" outlineLevel="0" collapsed="false">
      <c r="A349" s="3" t="n">
        <v>38881.4543055556</v>
      </c>
      <c r="B349" s="0" t="n">
        <v>1</v>
      </c>
      <c r="C349" s="0" t="n">
        <v>0</v>
      </c>
      <c r="D349" s="0" t="n">
        <v>16</v>
      </c>
    </row>
    <row r="350" customFormat="false" ht="12.75" hidden="false" customHeight="false" outlineLevel="0" collapsed="false">
      <c r="A350" s="3" t="n">
        <v>38881.454849537</v>
      </c>
      <c r="B350" s="0" t="n">
        <v>1</v>
      </c>
      <c r="C350" s="0" t="n">
        <v>0</v>
      </c>
      <c r="D350" s="0" t="n">
        <v>16</v>
      </c>
    </row>
    <row r="351" customFormat="false" ht="12.75" hidden="false" customHeight="false" outlineLevel="0" collapsed="false">
      <c r="A351" s="3" t="n">
        <v>38881.4553819444</v>
      </c>
      <c r="B351" s="0" t="n">
        <v>1</v>
      </c>
      <c r="C351" s="0" t="n">
        <v>0</v>
      </c>
      <c r="D351" s="0" t="n">
        <v>16</v>
      </c>
    </row>
    <row r="352" customFormat="false" ht="12.75" hidden="false" customHeight="false" outlineLevel="0" collapsed="false">
      <c r="A352" s="3" t="n">
        <v>38881.4559143519</v>
      </c>
      <c r="B352" s="0" t="n">
        <v>1</v>
      </c>
      <c r="C352" s="0" t="n">
        <v>0</v>
      </c>
      <c r="D352" s="0" t="n">
        <v>16</v>
      </c>
    </row>
    <row r="353" customFormat="false" ht="12.75" hidden="false" customHeight="false" outlineLevel="0" collapsed="false">
      <c r="A353" s="3" t="n">
        <v>38881.4564467593</v>
      </c>
      <c r="B353" s="0" t="n">
        <v>1</v>
      </c>
      <c r="C353" s="0" t="n">
        <v>0</v>
      </c>
      <c r="D353" s="0" t="n">
        <v>16</v>
      </c>
    </row>
    <row r="354" customFormat="false" ht="12.75" hidden="false" customHeight="false" outlineLevel="0" collapsed="false">
      <c r="A354" s="3" t="n">
        <v>38881.4569791667</v>
      </c>
      <c r="B354" s="0" t="n">
        <v>1</v>
      </c>
      <c r="C354" s="0" t="n">
        <v>0</v>
      </c>
      <c r="D354" s="0" t="n">
        <v>16</v>
      </c>
    </row>
    <row r="355" customFormat="false" ht="12.75" hidden="false" customHeight="false" outlineLevel="0" collapsed="false">
      <c r="A355" s="3" t="n">
        <v>38881.4575115741</v>
      </c>
      <c r="B355" s="0" t="n">
        <v>1</v>
      </c>
      <c r="C355" s="0" t="n">
        <v>0</v>
      </c>
      <c r="D355" s="0" t="n">
        <v>16</v>
      </c>
    </row>
    <row r="356" customFormat="false" ht="12.75" hidden="false" customHeight="false" outlineLevel="0" collapsed="false">
      <c r="A356" s="3" t="n">
        <v>38881.4580555556</v>
      </c>
      <c r="B356" s="0" t="n">
        <v>1</v>
      </c>
      <c r="C356" s="0" t="n">
        <v>0</v>
      </c>
      <c r="D356" s="0" t="n">
        <v>16</v>
      </c>
    </row>
    <row r="357" customFormat="false" ht="12.75" hidden="false" customHeight="false" outlineLevel="0" collapsed="false">
      <c r="A357" s="3" t="n">
        <v>38881.458587963</v>
      </c>
      <c r="B357" s="0" t="n">
        <v>1</v>
      </c>
      <c r="C357" s="0" t="n">
        <v>0</v>
      </c>
      <c r="D357" s="0" t="n">
        <v>16</v>
      </c>
    </row>
    <row r="358" customFormat="false" ht="12.75" hidden="false" customHeight="false" outlineLevel="0" collapsed="false">
      <c r="A358" s="3" t="n">
        <v>38881.4591203704</v>
      </c>
      <c r="B358" s="0" t="n">
        <v>1991</v>
      </c>
      <c r="C358" s="0" t="n">
        <v>0</v>
      </c>
      <c r="D358" s="0" t="n">
        <v>16</v>
      </c>
    </row>
    <row r="359" customFormat="false" ht="12.75" hidden="false" customHeight="false" outlineLevel="0" collapsed="false">
      <c r="A359" s="3" t="n">
        <v>38881.4596527778</v>
      </c>
      <c r="B359" s="0" t="n">
        <v>2063</v>
      </c>
      <c r="C359" s="0" t="n">
        <v>0</v>
      </c>
      <c r="D359" s="0" t="n">
        <v>16</v>
      </c>
    </row>
    <row r="360" customFormat="false" ht="12.75" hidden="false" customHeight="false" outlineLevel="0" collapsed="false">
      <c r="A360" s="3" t="n">
        <v>38881.4601851852</v>
      </c>
      <c r="B360" s="0" t="n">
        <v>1993</v>
      </c>
      <c r="C360" s="0" t="n">
        <v>0</v>
      </c>
      <c r="D360" s="0" t="n">
        <v>16</v>
      </c>
    </row>
    <row r="361" customFormat="false" ht="12.75" hidden="false" customHeight="false" outlineLevel="0" collapsed="false">
      <c r="A361" s="3" t="n">
        <v>38881.4607291667</v>
      </c>
      <c r="B361" s="0" t="n">
        <v>1692</v>
      </c>
      <c r="C361" s="0" t="n">
        <v>0</v>
      </c>
      <c r="D361" s="0" t="n">
        <v>16</v>
      </c>
    </row>
    <row r="362" customFormat="false" ht="12.75" hidden="false" customHeight="false" outlineLevel="0" collapsed="false">
      <c r="A362" s="3" t="n">
        <v>38881.4612615741</v>
      </c>
      <c r="B362" s="0" t="n">
        <v>2055</v>
      </c>
      <c r="C362" s="0" t="n">
        <v>0</v>
      </c>
      <c r="D362" s="0" t="n">
        <v>16</v>
      </c>
    </row>
    <row r="363" customFormat="false" ht="12.75" hidden="false" customHeight="false" outlineLevel="0" collapsed="false">
      <c r="A363" s="3" t="n">
        <v>38881.4617939815</v>
      </c>
      <c r="B363" s="0" t="n">
        <v>1448</v>
      </c>
      <c r="C363" s="0" t="n">
        <v>0</v>
      </c>
      <c r="D363" s="0" t="n">
        <v>16</v>
      </c>
    </row>
    <row r="364" customFormat="false" ht="12.75" hidden="false" customHeight="false" outlineLevel="0" collapsed="false">
      <c r="A364" s="3" t="n">
        <v>38881.4623263889</v>
      </c>
      <c r="B364" s="0" t="n">
        <v>1467</v>
      </c>
      <c r="C364" s="0" t="n">
        <v>0</v>
      </c>
      <c r="D364" s="0" t="n">
        <v>16</v>
      </c>
    </row>
    <row r="365" customFormat="false" ht="12.75" hidden="false" customHeight="false" outlineLevel="0" collapsed="false">
      <c r="A365" s="3" t="n">
        <v>38881.4628587963</v>
      </c>
      <c r="B365" s="0" t="n">
        <v>1363</v>
      </c>
      <c r="C365" s="0" t="n">
        <v>0</v>
      </c>
      <c r="D365" s="0" t="n">
        <v>16</v>
      </c>
    </row>
    <row r="366" customFormat="false" ht="12.75" hidden="false" customHeight="false" outlineLevel="0" collapsed="false">
      <c r="A366" s="3" t="n">
        <v>38881.4634027778</v>
      </c>
      <c r="B366" s="0" t="n">
        <v>1753</v>
      </c>
      <c r="C366" s="0" t="n">
        <v>0</v>
      </c>
      <c r="D366" s="0" t="n">
        <v>16</v>
      </c>
    </row>
    <row r="367" customFormat="false" ht="12.75" hidden="false" customHeight="false" outlineLevel="0" collapsed="false">
      <c r="A367" s="3" t="n">
        <v>38881.4639351852</v>
      </c>
      <c r="B367" s="0" t="n">
        <v>1894</v>
      </c>
      <c r="C367" s="0" t="n">
        <v>0</v>
      </c>
      <c r="D367" s="0" t="n">
        <v>16</v>
      </c>
    </row>
    <row r="368" customFormat="false" ht="12.75" hidden="false" customHeight="false" outlineLevel="0" collapsed="false">
      <c r="A368" s="3" t="n">
        <v>38881.4644675926</v>
      </c>
      <c r="B368" s="0" t="n">
        <v>2190</v>
      </c>
      <c r="C368" s="0" t="n">
        <v>0</v>
      </c>
      <c r="D368" s="0" t="n">
        <v>16</v>
      </c>
    </row>
    <row r="369" customFormat="false" ht="12.75" hidden="false" customHeight="false" outlineLevel="0" collapsed="false">
      <c r="A369" s="3" t="n">
        <v>38881.4527199074</v>
      </c>
      <c r="B369" s="0" t="n">
        <v>1</v>
      </c>
      <c r="C369" s="0" t="n">
        <v>0</v>
      </c>
      <c r="D369" s="0" t="n">
        <v>17</v>
      </c>
    </row>
    <row r="370" customFormat="false" ht="12.75" hidden="false" customHeight="false" outlineLevel="0" collapsed="false">
      <c r="A370" s="3" t="n">
        <v>38881.4532523148</v>
      </c>
      <c r="B370" s="0" t="n">
        <v>1</v>
      </c>
      <c r="C370" s="0" t="n">
        <v>0</v>
      </c>
      <c r="D370" s="0" t="n">
        <v>17</v>
      </c>
    </row>
    <row r="371" customFormat="false" ht="12.75" hidden="false" customHeight="false" outlineLevel="0" collapsed="false">
      <c r="A371" s="3" t="n">
        <v>38881.4537847222</v>
      </c>
      <c r="B371" s="0" t="n">
        <v>1</v>
      </c>
      <c r="C371" s="0" t="n">
        <v>0</v>
      </c>
      <c r="D371" s="0" t="n">
        <v>17</v>
      </c>
    </row>
    <row r="372" customFormat="false" ht="12.75" hidden="false" customHeight="false" outlineLevel="0" collapsed="false">
      <c r="A372" s="3" t="n">
        <v>38881.4543171296</v>
      </c>
      <c r="B372" s="0" t="n">
        <v>1</v>
      </c>
      <c r="C372" s="0" t="n">
        <v>0</v>
      </c>
      <c r="D372" s="0" t="n">
        <v>17</v>
      </c>
    </row>
    <row r="373" customFormat="false" ht="12.75" hidden="false" customHeight="false" outlineLevel="0" collapsed="false">
      <c r="A373" s="3" t="n">
        <v>38881.4548611111</v>
      </c>
      <c r="B373" s="0" t="n">
        <v>1</v>
      </c>
      <c r="C373" s="0" t="n">
        <v>0</v>
      </c>
      <c r="D373" s="0" t="n">
        <v>17</v>
      </c>
    </row>
    <row r="374" customFormat="false" ht="12.75" hidden="false" customHeight="false" outlineLevel="0" collapsed="false">
      <c r="A374" s="3" t="n">
        <v>38881.4553935185</v>
      </c>
      <c r="B374" s="0" t="n">
        <v>1</v>
      </c>
      <c r="C374" s="0" t="n">
        <v>0</v>
      </c>
      <c r="D374" s="0" t="n">
        <v>17</v>
      </c>
    </row>
    <row r="375" customFormat="false" ht="12.75" hidden="false" customHeight="false" outlineLevel="0" collapsed="false">
      <c r="A375" s="3" t="n">
        <v>38881.4559259259</v>
      </c>
      <c r="B375" s="0" t="n">
        <v>1</v>
      </c>
      <c r="C375" s="0" t="n">
        <v>0</v>
      </c>
      <c r="D375" s="0" t="n">
        <v>17</v>
      </c>
    </row>
    <row r="376" customFormat="false" ht="12.75" hidden="false" customHeight="false" outlineLevel="0" collapsed="false">
      <c r="A376" s="3" t="n">
        <v>38881.4564583333</v>
      </c>
      <c r="B376" s="0" t="n">
        <v>1</v>
      </c>
      <c r="C376" s="0" t="n">
        <v>0</v>
      </c>
      <c r="D376" s="0" t="n">
        <v>17</v>
      </c>
    </row>
    <row r="377" customFormat="false" ht="12.75" hidden="false" customHeight="false" outlineLevel="0" collapsed="false">
      <c r="A377" s="3" t="n">
        <v>38881.4569907407</v>
      </c>
      <c r="B377" s="0" t="n">
        <v>1</v>
      </c>
      <c r="C377" s="0" t="n">
        <v>0</v>
      </c>
      <c r="D377" s="0" t="n">
        <v>17</v>
      </c>
    </row>
    <row r="378" customFormat="false" ht="12.75" hidden="false" customHeight="false" outlineLevel="0" collapsed="false">
      <c r="A378" s="3" t="n">
        <v>38881.4575347222</v>
      </c>
      <c r="B378" s="0" t="n">
        <v>1</v>
      </c>
      <c r="C378" s="0" t="n">
        <v>0</v>
      </c>
      <c r="D378" s="0" t="n">
        <v>17</v>
      </c>
    </row>
    <row r="379" customFormat="false" ht="12.75" hidden="false" customHeight="false" outlineLevel="0" collapsed="false">
      <c r="A379" s="3" t="n">
        <v>38881.4580671296</v>
      </c>
      <c r="B379" s="0" t="n">
        <v>1</v>
      </c>
      <c r="C379" s="0" t="n">
        <v>0</v>
      </c>
      <c r="D379" s="0" t="n">
        <v>17</v>
      </c>
    </row>
    <row r="380" customFormat="false" ht="12.75" hidden="false" customHeight="false" outlineLevel="0" collapsed="false">
      <c r="A380" s="3" t="n">
        <v>38881.458599537</v>
      </c>
      <c r="B380" s="0" t="n">
        <v>1</v>
      </c>
      <c r="C380" s="0" t="n">
        <v>0</v>
      </c>
      <c r="D380" s="0" t="n">
        <v>17</v>
      </c>
    </row>
    <row r="381" customFormat="false" ht="12.75" hidden="false" customHeight="false" outlineLevel="0" collapsed="false">
      <c r="A381" s="3" t="n">
        <v>38881.4591319444</v>
      </c>
      <c r="B381" s="0" t="n">
        <v>2334</v>
      </c>
      <c r="C381" s="0" t="n">
        <v>0</v>
      </c>
      <c r="D381" s="0" t="n">
        <v>17</v>
      </c>
    </row>
    <row r="382" customFormat="false" ht="12.75" hidden="false" customHeight="false" outlineLevel="0" collapsed="false">
      <c r="A382" s="3" t="n">
        <v>38881.4596643519</v>
      </c>
      <c r="B382" s="0" t="n">
        <v>2482</v>
      </c>
      <c r="C382" s="0" t="n">
        <v>0</v>
      </c>
      <c r="D382" s="0" t="n">
        <v>17</v>
      </c>
    </row>
    <row r="383" customFormat="false" ht="12.75" hidden="false" customHeight="false" outlineLevel="0" collapsed="false">
      <c r="A383" s="3" t="n">
        <v>38881.4602083333</v>
      </c>
      <c r="B383" s="0" t="n">
        <v>2453</v>
      </c>
      <c r="C383" s="0" t="n">
        <v>0</v>
      </c>
      <c r="D383" s="0" t="n">
        <v>17</v>
      </c>
    </row>
    <row r="384" customFormat="false" ht="12.75" hidden="false" customHeight="false" outlineLevel="0" collapsed="false">
      <c r="A384" s="3" t="n">
        <v>38881.4607407407</v>
      </c>
      <c r="B384" s="0" t="n">
        <v>1986</v>
      </c>
      <c r="C384" s="0" t="n">
        <v>0</v>
      </c>
      <c r="D384" s="0" t="n">
        <v>17</v>
      </c>
    </row>
    <row r="385" customFormat="false" ht="12.75" hidden="false" customHeight="false" outlineLevel="0" collapsed="false">
      <c r="A385" s="3" t="n">
        <v>38881.4612731482</v>
      </c>
      <c r="B385" s="0" t="n">
        <v>1983</v>
      </c>
      <c r="C385" s="0" t="n">
        <v>0</v>
      </c>
      <c r="D385" s="0" t="n">
        <v>17</v>
      </c>
    </row>
    <row r="386" customFormat="false" ht="12.75" hidden="false" customHeight="false" outlineLevel="0" collapsed="false">
      <c r="A386" s="3" t="n">
        <v>38881.4618055556</v>
      </c>
      <c r="B386" s="0" t="n">
        <v>2225</v>
      </c>
      <c r="C386" s="0" t="n">
        <v>0</v>
      </c>
      <c r="D386" s="0" t="n">
        <v>17</v>
      </c>
    </row>
    <row r="387" customFormat="false" ht="12.75" hidden="false" customHeight="false" outlineLevel="0" collapsed="false">
      <c r="A387" s="3" t="n">
        <v>38881.462337963</v>
      </c>
      <c r="B387" s="0" t="n">
        <v>1540</v>
      </c>
      <c r="C387" s="0" t="n">
        <v>0</v>
      </c>
      <c r="D387" s="0" t="n">
        <v>17</v>
      </c>
    </row>
    <row r="388" customFormat="false" ht="12.75" hidden="false" customHeight="false" outlineLevel="0" collapsed="false">
      <c r="A388" s="3" t="n">
        <v>38881.4628703704</v>
      </c>
      <c r="B388" s="0" t="n">
        <v>1491</v>
      </c>
      <c r="C388" s="0" t="n">
        <v>0</v>
      </c>
      <c r="D388" s="0" t="n">
        <v>17</v>
      </c>
    </row>
    <row r="389" customFormat="false" ht="12.75" hidden="false" customHeight="false" outlineLevel="0" collapsed="false">
      <c r="A389" s="3" t="n">
        <v>38881.4634143519</v>
      </c>
      <c r="B389" s="0" t="n">
        <v>1131</v>
      </c>
      <c r="C389" s="0" t="n">
        <v>0</v>
      </c>
      <c r="D389" s="0" t="n">
        <v>17</v>
      </c>
    </row>
    <row r="390" customFormat="false" ht="12.75" hidden="false" customHeight="false" outlineLevel="0" collapsed="false">
      <c r="A390" s="3" t="n">
        <v>38881.4639467593</v>
      </c>
      <c r="B390" s="0" t="n">
        <v>1523</v>
      </c>
      <c r="C390" s="0" t="n">
        <v>0</v>
      </c>
      <c r="D390" s="0" t="n">
        <v>17</v>
      </c>
    </row>
    <row r="391" customFormat="false" ht="12.75" hidden="false" customHeight="false" outlineLevel="0" collapsed="false">
      <c r="A391" s="3" t="n">
        <v>38881.4644791667</v>
      </c>
      <c r="B391" s="0" t="n">
        <v>1584</v>
      </c>
      <c r="C391" s="0" t="n">
        <v>0</v>
      </c>
      <c r="D391" s="0" t="n">
        <v>17</v>
      </c>
    </row>
    <row r="392" customFormat="false" ht="12.75" hidden="false" customHeight="false" outlineLevel="0" collapsed="false">
      <c r="A392" s="3" t="n">
        <v>38881.4527314815</v>
      </c>
      <c r="B392" s="0" t="n">
        <v>1</v>
      </c>
      <c r="C392" s="0" t="n">
        <v>0</v>
      </c>
      <c r="D392" s="0" t="n">
        <v>18</v>
      </c>
    </row>
    <row r="393" customFormat="false" ht="12.75" hidden="false" customHeight="false" outlineLevel="0" collapsed="false">
      <c r="A393" s="3" t="n">
        <v>38881.4532638889</v>
      </c>
      <c r="B393" s="0" t="n">
        <v>1</v>
      </c>
      <c r="C393" s="0" t="n">
        <v>0</v>
      </c>
      <c r="D393" s="0" t="n">
        <v>18</v>
      </c>
    </row>
    <row r="394" customFormat="false" ht="12.75" hidden="false" customHeight="false" outlineLevel="0" collapsed="false">
      <c r="A394" s="3" t="n">
        <v>38881.4537962963</v>
      </c>
      <c r="B394" s="0" t="n">
        <v>1</v>
      </c>
      <c r="C394" s="0" t="n">
        <v>0</v>
      </c>
      <c r="D394" s="0" t="n">
        <v>18</v>
      </c>
    </row>
    <row r="395" customFormat="false" ht="12.75" hidden="false" customHeight="false" outlineLevel="0" collapsed="false">
      <c r="A395" s="3" t="n">
        <v>38881.4543402778</v>
      </c>
      <c r="B395" s="0" t="n">
        <v>1</v>
      </c>
      <c r="C395" s="0" t="n">
        <v>0</v>
      </c>
      <c r="D395" s="0" t="n">
        <v>18</v>
      </c>
    </row>
    <row r="396" customFormat="false" ht="12.75" hidden="false" customHeight="false" outlineLevel="0" collapsed="false">
      <c r="A396" s="3" t="n">
        <v>38881.4548726852</v>
      </c>
      <c r="B396" s="0" t="n">
        <v>1</v>
      </c>
      <c r="C396" s="0" t="n">
        <v>0</v>
      </c>
      <c r="D396" s="0" t="n">
        <v>18</v>
      </c>
    </row>
    <row r="397" customFormat="false" ht="12.75" hidden="false" customHeight="false" outlineLevel="0" collapsed="false">
      <c r="A397" s="3" t="n">
        <v>38881.4554050926</v>
      </c>
      <c r="B397" s="0" t="n">
        <v>1</v>
      </c>
      <c r="C397" s="0" t="n">
        <v>0</v>
      </c>
      <c r="D397" s="0" t="n">
        <v>18</v>
      </c>
    </row>
    <row r="398" customFormat="false" ht="12.75" hidden="false" customHeight="false" outlineLevel="0" collapsed="false">
      <c r="A398" s="3" t="n">
        <v>38881.4559375</v>
      </c>
      <c r="B398" s="0" t="n">
        <v>1</v>
      </c>
      <c r="C398" s="0" t="n">
        <v>0</v>
      </c>
      <c r="D398" s="0" t="n">
        <v>18</v>
      </c>
    </row>
    <row r="399" customFormat="false" ht="12.75" hidden="false" customHeight="false" outlineLevel="0" collapsed="false">
      <c r="A399" s="3" t="n">
        <v>38881.4564699074</v>
      </c>
      <c r="B399" s="0" t="n">
        <v>1</v>
      </c>
      <c r="C399" s="0" t="n">
        <v>0</v>
      </c>
      <c r="D399" s="0" t="n">
        <v>18</v>
      </c>
    </row>
    <row r="400" customFormat="false" ht="12.75" hidden="false" customHeight="false" outlineLevel="0" collapsed="false">
      <c r="A400" s="3" t="n">
        <v>38881.4570023148</v>
      </c>
      <c r="B400" s="0" t="n">
        <v>1</v>
      </c>
      <c r="C400" s="0" t="n">
        <v>0</v>
      </c>
      <c r="D400" s="0" t="n">
        <v>18</v>
      </c>
    </row>
    <row r="401" customFormat="false" ht="12.75" hidden="false" customHeight="false" outlineLevel="0" collapsed="false">
      <c r="A401" s="3" t="n">
        <v>38881.4575462963</v>
      </c>
      <c r="B401" s="0" t="n">
        <v>1</v>
      </c>
      <c r="C401" s="0" t="n">
        <v>0</v>
      </c>
      <c r="D401" s="0" t="n">
        <v>18</v>
      </c>
    </row>
    <row r="402" customFormat="false" ht="12.75" hidden="false" customHeight="false" outlineLevel="0" collapsed="false">
      <c r="A402" s="3" t="n">
        <v>38881.4580787037</v>
      </c>
      <c r="B402" s="0" t="n">
        <v>1</v>
      </c>
      <c r="C402" s="0" t="n">
        <v>0</v>
      </c>
      <c r="D402" s="0" t="n">
        <v>18</v>
      </c>
    </row>
    <row r="403" customFormat="false" ht="12.75" hidden="false" customHeight="false" outlineLevel="0" collapsed="false">
      <c r="A403" s="3" t="n">
        <v>38881.4586111111</v>
      </c>
      <c r="B403" s="0" t="n">
        <v>1</v>
      </c>
      <c r="C403" s="0" t="n">
        <v>0</v>
      </c>
      <c r="D403" s="0" t="n">
        <v>18</v>
      </c>
    </row>
    <row r="404" customFormat="false" ht="12.75" hidden="false" customHeight="false" outlineLevel="0" collapsed="false">
      <c r="A404" s="3" t="n">
        <v>38881.4591435185</v>
      </c>
      <c r="B404" s="0" t="n">
        <v>174</v>
      </c>
      <c r="C404" s="0" t="n">
        <v>1</v>
      </c>
      <c r="D404" s="0" t="n">
        <v>18</v>
      </c>
    </row>
    <row r="405" customFormat="false" ht="12.75" hidden="false" customHeight="false" outlineLevel="0" collapsed="false">
      <c r="A405" s="3" t="n">
        <v>38881.4596759259</v>
      </c>
      <c r="B405" s="0" t="n">
        <v>998</v>
      </c>
      <c r="C405" s="0" t="n">
        <v>0</v>
      </c>
      <c r="D405" s="0" t="n">
        <v>18</v>
      </c>
    </row>
    <row r="406" customFormat="false" ht="12.75" hidden="false" customHeight="false" outlineLevel="0" collapsed="false">
      <c r="A406" s="3" t="n">
        <v>38881.4602199074</v>
      </c>
      <c r="B406" s="0" t="n">
        <v>1454</v>
      </c>
      <c r="C406" s="0" t="n">
        <v>0</v>
      </c>
      <c r="D406" s="0" t="n">
        <v>18</v>
      </c>
    </row>
    <row r="407" customFormat="false" ht="12.75" hidden="false" customHeight="false" outlineLevel="0" collapsed="false">
      <c r="A407" s="3" t="n">
        <v>38881.4607523148</v>
      </c>
      <c r="B407" s="0" t="n">
        <v>1097</v>
      </c>
      <c r="C407" s="0" t="n">
        <v>0</v>
      </c>
      <c r="D407" s="0" t="n">
        <v>18</v>
      </c>
    </row>
    <row r="408" customFormat="false" ht="12.75" hidden="false" customHeight="false" outlineLevel="0" collapsed="false">
      <c r="A408" s="3" t="n">
        <v>38881.4612847222</v>
      </c>
      <c r="B408" s="0" t="n">
        <v>1841</v>
      </c>
      <c r="C408" s="0" t="n">
        <v>0</v>
      </c>
      <c r="D408" s="0" t="n">
        <v>18</v>
      </c>
    </row>
    <row r="409" customFormat="false" ht="12.75" hidden="false" customHeight="false" outlineLevel="0" collapsed="false">
      <c r="A409" s="3" t="n">
        <v>38881.4618171296</v>
      </c>
      <c r="B409" s="0" t="n">
        <v>431</v>
      </c>
      <c r="C409" s="0" t="n">
        <v>0</v>
      </c>
      <c r="D409" s="0" t="n">
        <v>18</v>
      </c>
    </row>
    <row r="410" customFormat="false" ht="12.75" hidden="false" customHeight="false" outlineLevel="0" collapsed="false">
      <c r="A410" s="3" t="n">
        <v>38881.462349537</v>
      </c>
      <c r="B410" s="0" t="n">
        <v>1365</v>
      </c>
      <c r="C410" s="0" t="n">
        <v>0</v>
      </c>
      <c r="D410" s="0" t="n">
        <v>18</v>
      </c>
    </row>
    <row r="411" customFormat="false" ht="12.75" hidden="false" customHeight="false" outlineLevel="0" collapsed="false">
      <c r="A411" s="3" t="n">
        <v>38881.4628935185</v>
      </c>
      <c r="B411" s="0" t="n">
        <v>107</v>
      </c>
      <c r="C411" s="0" t="n">
        <v>0</v>
      </c>
      <c r="D411" s="0" t="n">
        <v>18</v>
      </c>
    </row>
    <row r="412" customFormat="false" ht="12.75" hidden="false" customHeight="false" outlineLevel="0" collapsed="false">
      <c r="A412" s="3" t="n">
        <v>38881.4634259259</v>
      </c>
      <c r="B412" s="0" t="n">
        <v>1166</v>
      </c>
      <c r="C412" s="0" t="n">
        <v>0</v>
      </c>
      <c r="D412" s="0" t="n">
        <v>18</v>
      </c>
    </row>
    <row r="413" customFormat="false" ht="12.75" hidden="false" customHeight="false" outlineLevel="0" collapsed="false">
      <c r="A413" s="3" t="n">
        <v>38881.4639583333</v>
      </c>
      <c r="B413" s="0" t="n">
        <v>614</v>
      </c>
      <c r="C413" s="0" t="n">
        <v>0</v>
      </c>
      <c r="D413" s="0" t="n">
        <v>18</v>
      </c>
    </row>
    <row r="414" customFormat="false" ht="12.75" hidden="false" customHeight="false" outlineLevel="0" collapsed="false">
      <c r="A414" s="3" t="n">
        <v>38881.4644907407</v>
      </c>
      <c r="B414" s="0" t="n">
        <v>2</v>
      </c>
      <c r="C414" s="0" t="n">
        <v>0</v>
      </c>
      <c r="D414" s="0" t="n">
        <v>18</v>
      </c>
    </row>
    <row r="415" customFormat="false" ht="12.75" hidden="false" customHeight="false" outlineLevel="0" collapsed="false">
      <c r="A415" s="3" t="n">
        <v>38881.4527430556</v>
      </c>
      <c r="B415" s="0" t="n">
        <v>1</v>
      </c>
      <c r="C415" s="0" t="n">
        <v>0</v>
      </c>
      <c r="D415" s="0" t="n">
        <v>19</v>
      </c>
    </row>
    <row r="416" customFormat="false" ht="12.75" hidden="false" customHeight="false" outlineLevel="0" collapsed="false">
      <c r="A416" s="3" t="n">
        <v>38881.453275463</v>
      </c>
      <c r="B416" s="0" t="n">
        <v>1</v>
      </c>
      <c r="C416" s="0" t="n">
        <v>0</v>
      </c>
      <c r="D416" s="0" t="n">
        <v>19</v>
      </c>
    </row>
    <row r="417" customFormat="false" ht="12.75" hidden="false" customHeight="false" outlineLevel="0" collapsed="false">
      <c r="A417" s="3" t="n">
        <v>38881.4538078704</v>
      </c>
      <c r="B417" s="0" t="n">
        <v>1</v>
      </c>
      <c r="C417" s="0" t="n">
        <v>0</v>
      </c>
      <c r="D417" s="0" t="n">
        <v>19</v>
      </c>
    </row>
    <row r="418" customFormat="false" ht="12.75" hidden="false" customHeight="false" outlineLevel="0" collapsed="false">
      <c r="A418" s="3" t="n">
        <v>38881.4543518519</v>
      </c>
      <c r="B418" s="0" t="n">
        <v>1</v>
      </c>
      <c r="C418" s="0" t="n">
        <v>0</v>
      </c>
      <c r="D418" s="0" t="n">
        <v>19</v>
      </c>
    </row>
    <row r="419" customFormat="false" ht="12.75" hidden="false" customHeight="false" outlineLevel="0" collapsed="false">
      <c r="A419" s="3" t="n">
        <v>38881.4548842593</v>
      </c>
      <c r="B419" s="0" t="n">
        <v>1</v>
      </c>
      <c r="C419" s="0" t="n">
        <v>0</v>
      </c>
      <c r="D419" s="0" t="n">
        <v>19</v>
      </c>
    </row>
    <row r="420" customFormat="false" ht="12.75" hidden="false" customHeight="false" outlineLevel="0" collapsed="false">
      <c r="A420" s="3" t="n">
        <v>38881.4554166667</v>
      </c>
      <c r="B420" s="0" t="n">
        <v>1</v>
      </c>
      <c r="C420" s="0" t="n">
        <v>0</v>
      </c>
      <c r="D420" s="0" t="n">
        <v>19</v>
      </c>
    </row>
    <row r="421" customFormat="false" ht="12.75" hidden="false" customHeight="false" outlineLevel="0" collapsed="false">
      <c r="A421" s="3" t="n">
        <v>38881.4559490741</v>
      </c>
      <c r="B421" s="0" t="n">
        <v>1</v>
      </c>
      <c r="C421" s="0" t="n">
        <v>0</v>
      </c>
      <c r="D421" s="0" t="n">
        <v>19</v>
      </c>
    </row>
    <row r="422" customFormat="false" ht="12.75" hidden="false" customHeight="false" outlineLevel="0" collapsed="false">
      <c r="A422" s="3" t="n">
        <v>38881.4564814815</v>
      </c>
      <c r="B422" s="0" t="n">
        <v>1</v>
      </c>
      <c r="C422" s="0" t="n">
        <v>0</v>
      </c>
      <c r="D422" s="0" t="n">
        <v>19</v>
      </c>
    </row>
    <row r="423" customFormat="false" ht="12.75" hidden="false" customHeight="false" outlineLevel="0" collapsed="false">
      <c r="A423" s="3" t="n">
        <v>38881.457025463</v>
      </c>
      <c r="B423" s="0" t="n">
        <v>1</v>
      </c>
      <c r="C423" s="0" t="n">
        <v>0</v>
      </c>
      <c r="D423" s="0" t="n">
        <v>19</v>
      </c>
    </row>
    <row r="424" customFormat="false" ht="12.75" hidden="false" customHeight="false" outlineLevel="0" collapsed="false">
      <c r="A424" s="3" t="n">
        <v>38881.4575578704</v>
      </c>
      <c r="B424" s="0" t="n">
        <v>1</v>
      </c>
      <c r="C424" s="0" t="n">
        <v>0</v>
      </c>
      <c r="D424" s="0" t="n">
        <v>19</v>
      </c>
    </row>
    <row r="425" customFormat="false" ht="12.75" hidden="false" customHeight="false" outlineLevel="0" collapsed="false">
      <c r="A425" s="3" t="n">
        <v>38881.4580902778</v>
      </c>
      <c r="B425" s="0" t="n">
        <v>2</v>
      </c>
      <c r="C425" s="0" t="n">
        <v>0</v>
      </c>
      <c r="D425" s="0" t="n">
        <v>19</v>
      </c>
    </row>
    <row r="426" customFormat="false" ht="12.75" hidden="false" customHeight="false" outlineLevel="0" collapsed="false">
      <c r="A426" s="3" t="n">
        <v>38881.4586226852</v>
      </c>
      <c r="B426" s="0" t="n">
        <v>1</v>
      </c>
      <c r="C426" s="0" t="n">
        <v>0</v>
      </c>
      <c r="D426" s="0" t="n">
        <v>19</v>
      </c>
    </row>
    <row r="427" customFormat="false" ht="12.75" hidden="false" customHeight="false" outlineLevel="0" collapsed="false">
      <c r="A427" s="3" t="n">
        <v>38881.4591550926</v>
      </c>
      <c r="B427" s="0" t="n">
        <v>2188</v>
      </c>
      <c r="C427" s="0" t="n">
        <v>0</v>
      </c>
      <c r="D427" s="0" t="n">
        <v>19</v>
      </c>
    </row>
    <row r="428" customFormat="false" ht="12.75" hidden="false" customHeight="false" outlineLevel="0" collapsed="false">
      <c r="A428" s="3" t="n">
        <v>38881.4596990741</v>
      </c>
      <c r="B428" s="0" t="n">
        <v>2196</v>
      </c>
      <c r="C428" s="0" t="n">
        <v>0</v>
      </c>
      <c r="D428" s="0" t="n">
        <v>19</v>
      </c>
    </row>
    <row r="429" customFormat="false" ht="12.75" hidden="false" customHeight="false" outlineLevel="0" collapsed="false">
      <c r="A429" s="3" t="n">
        <v>38881.4602314815</v>
      </c>
      <c r="B429" s="0" t="n">
        <v>2211</v>
      </c>
      <c r="C429" s="0" t="n">
        <v>0</v>
      </c>
      <c r="D429" s="0" t="n">
        <v>19</v>
      </c>
    </row>
    <row r="430" customFormat="false" ht="12.75" hidden="false" customHeight="false" outlineLevel="0" collapsed="false">
      <c r="A430" s="3" t="n">
        <v>38881.4607638889</v>
      </c>
      <c r="B430" s="0" t="n">
        <v>1911</v>
      </c>
      <c r="C430" s="0" t="n">
        <v>0</v>
      </c>
      <c r="D430" s="0" t="n">
        <v>19</v>
      </c>
    </row>
    <row r="431" customFormat="false" ht="12.75" hidden="false" customHeight="false" outlineLevel="0" collapsed="false">
      <c r="A431" s="3" t="n">
        <v>38881.4612962963</v>
      </c>
      <c r="B431" s="0" t="n">
        <v>2076</v>
      </c>
      <c r="C431" s="0" t="n">
        <v>0</v>
      </c>
      <c r="D431" s="0" t="n">
        <v>19</v>
      </c>
    </row>
    <row r="432" customFormat="false" ht="12.75" hidden="false" customHeight="false" outlineLevel="0" collapsed="false">
      <c r="A432" s="3" t="n">
        <v>38881.4618287037</v>
      </c>
      <c r="B432" s="0" t="n">
        <v>1716</v>
      </c>
      <c r="C432" s="0" t="n">
        <v>0</v>
      </c>
      <c r="D432" s="0" t="n">
        <v>19</v>
      </c>
    </row>
    <row r="433" customFormat="false" ht="12.75" hidden="false" customHeight="false" outlineLevel="0" collapsed="false">
      <c r="A433" s="3" t="n">
        <v>38881.4623726852</v>
      </c>
      <c r="B433" s="0" t="n">
        <v>1592</v>
      </c>
      <c r="C433" s="0" t="n">
        <v>0</v>
      </c>
      <c r="D433" s="0" t="n">
        <v>19</v>
      </c>
    </row>
    <row r="434" customFormat="false" ht="12.75" hidden="false" customHeight="false" outlineLevel="0" collapsed="false">
      <c r="A434" s="3" t="n">
        <v>38881.4629050926</v>
      </c>
      <c r="B434" s="0" t="n">
        <v>1358</v>
      </c>
      <c r="C434" s="0" t="n">
        <v>0</v>
      </c>
      <c r="D434" s="0" t="n">
        <v>19</v>
      </c>
    </row>
    <row r="435" customFormat="false" ht="12.75" hidden="false" customHeight="false" outlineLevel="0" collapsed="false">
      <c r="A435" s="3" t="n">
        <v>38881.4634375</v>
      </c>
      <c r="B435" s="0" t="n">
        <v>1887</v>
      </c>
      <c r="C435" s="0" t="n">
        <v>0</v>
      </c>
      <c r="D435" s="0" t="n">
        <v>19</v>
      </c>
    </row>
    <row r="436" customFormat="false" ht="12.75" hidden="false" customHeight="false" outlineLevel="0" collapsed="false">
      <c r="A436" s="3" t="n">
        <v>38881.4639699074</v>
      </c>
      <c r="B436" s="0" t="n">
        <v>1627</v>
      </c>
      <c r="C436" s="0" t="n">
        <v>0</v>
      </c>
      <c r="D436" s="0" t="n">
        <v>19</v>
      </c>
    </row>
    <row r="437" customFormat="false" ht="12.75" hidden="false" customHeight="false" outlineLevel="0" collapsed="false">
      <c r="A437" s="3" t="n">
        <v>38881.4645023148</v>
      </c>
      <c r="B437" s="0" t="n">
        <v>1772</v>
      </c>
      <c r="C437" s="0" t="n">
        <v>0</v>
      </c>
      <c r="D437" s="0" t="n">
        <v>19</v>
      </c>
    </row>
    <row r="438" customFormat="false" ht="12.75" hidden="false" customHeight="false" outlineLevel="0" collapsed="false">
      <c r="A438" s="3" t="n">
        <v>38881.4527546296</v>
      </c>
      <c r="B438" s="0" t="n">
        <v>1</v>
      </c>
      <c r="C438" s="0" t="n">
        <v>0</v>
      </c>
      <c r="D438" s="0" t="n">
        <v>20</v>
      </c>
    </row>
    <row r="439" customFormat="false" ht="12.75" hidden="false" customHeight="false" outlineLevel="0" collapsed="false">
      <c r="A439" s="3" t="n">
        <v>38881.453287037</v>
      </c>
      <c r="B439" s="0" t="n">
        <v>1</v>
      </c>
      <c r="C439" s="0" t="n">
        <v>0</v>
      </c>
      <c r="D439" s="0" t="n">
        <v>20</v>
      </c>
    </row>
    <row r="440" customFormat="false" ht="12.75" hidden="false" customHeight="false" outlineLevel="0" collapsed="false">
      <c r="A440" s="3" t="n">
        <v>38881.4538310185</v>
      </c>
      <c r="B440" s="0" t="n">
        <v>1</v>
      </c>
      <c r="C440" s="0" t="n">
        <v>0</v>
      </c>
      <c r="D440" s="0" t="n">
        <v>20</v>
      </c>
    </row>
    <row r="441" customFormat="false" ht="12.75" hidden="false" customHeight="false" outlineLevel="0" collapsed="false">
      <c r="A441" s="3" t="n">
        <v>38881.4543634259</v>
      </c>
      <c r="B441" s="0" t="n">
        <v>1</v>
      </c>
      <c r="C441" s="0" t="n">
        <v>0</v>
      </c>
      <c r="D441" s="0" t="n">
        <v>20</v>
      </c>
    </row>
    <row r="442" customFormat="false" ht="12.75" hidden="false" customHeight="false" outlineLevel="0" collapsed="false">
      <c r="A442" s="3" t="n">
        <v>38881.4548958333</v>
      </c>
      <c r="B442" s="0" t="n">
        <v>1</v>
      </c>
      <c r="C442" s="0" t="n">
        <v>0</v>
      </c>
      <c r="D442" s="0" t="n">
        <v>20</v>
      </c>
    </row>
    <row r="443" customFormat="false" ht="12.75" hidden="false" customHeight="false" outlineLevel="0" collapsed="false">
      <c r="A443" s="3" t="n">
        <v>38881.4554282407</v>
      </c>
      <c r="B443" s="0" t="n">
        <v>1</v>
      </c>
      <c r="C443" s="0" t="n">
        <v>0</v>
      </c>
      <c r="D443" s="0" t="n">
        <v>20</v>
      </c>
    </row>
    <row r="444" customFormat="false" ht="12.75" hidden="false" customHeight="false" outlineLevel="0" collapsed="false">
      <c r="A444" s="3" t="n">
        <v>38881.4559606482</v>
      </c>
      <c r="B444" s="0" t="n">
        <v>1</v>
      </c>
      <c r="C444" s="0" t="n">
        <v>0</v>
      </c>
      <c r="D444" s="0" t="n">
        <v>20</v>
      </c>
    </row>
    <row r="445" customFormat="false" ht="12.75" hidden="false" customHeight="false" outlineLevel="0" collapsed="false">
      <c r="A445" s="3" t="n">
        <v>38881.4564930556</v>
      </c>
      <c r="B445" s="0" t="n">
        <v>1</v>
      </c>
      <c r="C445" s="0" t="n">
        <v>0</v>
      </c>
      <c r="D445" s="0" t="n">
        <v>20</v>
      </c>
    </row>
    <row r="446" customFormat="false" ht="12.75" hidden="false" customHeight="false" outlineLevel="0" collapsed="false">
      <c r="A446" s="3" t="n">
        <v>38881.457037037</v>
      </c>
      <c r="B446" s="0" t="n">
        <v>2</v>
      </c>
      <c r="C446" s="0" t="n">
        <v>0</v>
      </c>
      <c r="D446" s="0" t="n">
        <v>20</v>
      </c>
    </row>
    <row r="447" customFormat="false" ht="12.75" hidden="false" customHeight="false" outlineLevel="0" collapsed="false">
      <c r="A447" s="3" t="n">
        <v>38881.4575694444</v>
      </c>
      <c r="B447" s="0" t="n">
        <v>1</v>
      </c>
      <c r="C447" s="0" t="n">
        <v>0</v>
      </c>
      <c r="D447" s="0" t="n">
        <v>20</v>
      </c>
    </row>
    <row r="448" customFormat="false" ht="12.75" hidden="false" customHeight="false" outlineLevel="0" collapsed="false">
      <c r="A448" s="3" t="n">
        <v>38881.4581018519</v>
      </c>
      <c r="B448" s="0" t="n">
        <v>1</v>
      </c>
      <c r="C448" s="0" t="n">
        <v>0</v>
      </c>
      <c r="D448" s="0" t="n">
        <v>20</v>
      </c>
    </row>
    <row r="449" customFormat="false" ht="12.75" hidden="false" customHeight="false" outlineLevel="0" collapsed="false">
      <c r="A449" s="3" t="n">
        <v>38881.4586342593</v>
      </c>
      <c r="B449" s="0" t="n">
        <v>1</v>
      </c>
      <c r="C449" s="0" t="n">
        <v>0</v>
      </c>
      <c r="D449" s="0" t="n">
        <v>20</v>
      </c>
    </row>
    <row r="450" customFormat="false" ht="12.75" hidden="false" customHeight="false" outlineLevel="0" collapsed="false">
      <c r="A450" s="3" t="n">
        <v>38881.4591666667</v>
      </c>
      <c r="B450" s="0" t="n">
        <v>85</v>
      </c>
      <c r="C450" s="0" t="n">
        <v>0</v>
      </c>
      <c r="D450" s="0" t="n">
        <v>20</v>
      </c>
    </row>
    <row r="451" customFormat="false" ht="12.75" hidden="false" customHeight="false" outlineLevel="0" collapsed="false">
      <c r="A451" s="3" t="n">
        <v>38881.4597106481</v>
      </c>
      <c r="B451" s="0" t="n">
        <v>465</v>
      </c>
      <c r="C451" s="0" t="n">
        <v>0</v>
      </c>
      <c r="D451" s="0" t="n">
        <v>20</v>
      </c>
    </row>
    <row r="452" customFormat="false" ht="12.75" hidden="false" customHeight="false" outlineLevel="0" collapsed="false">
      <c r="A452" s="3" t="n">
        <v>38881.4602430556</v>
      </c>
      <c r="B452" s="0" t="n">
        <v>1996</v>
      </c>
      <c r="C452" s="0" t="n">
        <v>0</v>
      </c>
      <c r="D452" s="0" t="n">
        <v>20</v>
      </c>
    </row>
    <row r="453" customFormat="false" ht="12.75" hidden="false" customHeight="false" outlineLevel="0" collapsed="false">
      <c r="A453" s="3" t="n">
        <v>38881.460775463</v>
      </c>
      <c r="B453" s="0" t="n">
        <v>1829</v>
      </c>
      <c r="C453" s="0" t="n">
        <v>0</v>
      </c>
      <c r="D453" s="0" t="n">
        <v>20</v>
      </c>
    </row>
    <row r="454" customFormat="false" ht="12.75" hidden="false" customHeight="false" outlineLevel="0" collapsed="false">
      <c r="A454" s="3" t="n">
        <v>38881.4613078704</v>
      </c>
      <c r="B454" s="0" t="n">
        <v>2177</v>
      </c>
      <c r="C454" s="0" t="n">
        <v>0</v>
      </c>
      <c r="D454" s="0" t="n">
        <v>20</v>
      </c>
    </row>
    <row r="455" customFormat="false" ht="12.75" hidden="false" customHeight="false" outlineLevel="0" collapsed="false">
      <c r="A455" s="3" t="n">
        <v>38881.4618402778</v>
      </c>
      <c r="B455" s="0" t="n">
        <v>1690</v>
      </c>
      <c r="C455" s="0" t="n">
        <v>0</v>
      </c>
      <c r="D455" s="0" t="n">
        <v>20</v>
      </c>
    </row>
    <row r="456" customFormat="false" ht="12.75" hidden="false" customHeight="false" outlineLevel="0" collapsed="false">
      <c r="A456" s="3" t="n">
        <v>38881.4623842593</v>
      </c>
      <c r="B456" s="0" t="n">
        <v>1658</v>
      </c>
      <c r="C456" s="0" t="n">
        <v>0</v>
      </c>
      <c r="D456" s="0" t="n">
        <v>20</v>
      </c>
    </row>
    <row r="457" customFormat="false" ht="12.75" hidden="false" customHeight="false" outlineLevel="0" collapsed="false">
      <c r="A457" s="3" t="n">
        <v>38881.4629166667</v>
      </c>
      <c r="B457" s="0" t="n">
        <v>89</v>
      </c>
      <c r="C457" s="0" t="n">
        <v>0</v>
      </c>
      <c r="D457" s="0" t="n">
        <v>20</v>
      </c>
    </row>
    <row r="458" customFormat="false" ht="12.75" hidden="false" customHeight="false" outlineLevel="0" collapsed="false">
      <c r="A458" s="3" t="n">
        <v>38881.4634490741</v>
      </c>
      <c r="B458" s="0" t="n">
        <v>1565</v>
      </c>
      <c r="C458" s="0" t="n">
        <v>0</v>
      </c>
      <c r="D458" s="0" t="n">
        <v>20</v>
      </c>
    </row>
    <row r="459" customFormat="false" ht="12.75" hidden="false" customHeight="false" outlineLevel="0" collapsed="false">
      <c r="A459" s="3" t="n">
        <v>38881.4639814815</v>
      </c>
      <c r="B459" s="0" t="n">
        <v>542</v>
      </c>
      <c r="C459" s="0" t="n">
        <v>0</v>
      </c>
      <c r="D459" s="0" t="n">
        <v>20</v>
      </c>
    </row>
    <row r="460" customFormat="false" ht="12.75" hidden="false" customHeight="false" outlineLevel="0" collapsed="false">
      <c r="A460" s="3" t="n">
        <v>38881.4645138889</v>
      </c>
      <c r="B460" s="0" t="n">
        <v>2</v>
      </c>
      <c r="C460" s="0" t="n">
        <v>0</v>
      </c>
      <c r="D460" s="0" t="n">
        <v>20</v>
      </c>
    </row>
    <row r="461" customFormat="false" ht="12.75" hidden="false" customHeight="false" outlineLevel="0" collapsed="false">
      <c r="A461" s="3" t="n">
        <v>38881.4527662037</v>
      </c>
      <c r="B461" s="0" t="n">
        <v>1</v>
      </c>
      <c r="C461" s="0" t="n">
        <v>0</v>
      </c>
      <c r="D461" s="0" t="n">
        <v>21</v>
      </c>
    </row>
    <row r="462" customFormat="false" ht="12.75" hidden="false" customHeight="false" outlineLevel="0" collapsed="false">
      <c r="A462" s="3" t="n">
        <v>38881.4532986111</v>
      </c>
      <c r="B462" s="0" t="n">
        <v>1</v>
      </c>
      <c r="C462" s="0" t="n">
        <v>0</v>
      </c>
      <c r="D462" s="0" t="n">
        <v>21</v>
      </c>
    </row>
    <row r="463" customFormat="false" ht="12.75" hidden="false" customHeight="false" outlineLevel="0" collapsed="false">
      <c r="A463" s="3" t="n">
        <v>38881.4538425926</v>
      </c>
      <c r="B463" s="0" t="n">
        <v>1</v>
      </c>
      <c r="C463" s="0" t="n">
        <v>0</v>
      </c>
      <c r="D463" s="0" t="n">
        <v>21</v>
      </c>
    </row>
    <row r="464" customFormat="false" ht="12.75" hidden="false" customHeight="false" outlineLevel="0" collapsed="false">
      <c r="A464" s="3" t="n">
        <v>38881.454375</v>
      </c>
      <c r="B464" s="0" t="n">
        <v>1</v>
      </c>
      <c r="C464" s="0" t="n">
        <v>0</v>
      </c>
      <c r="D464" s="0" t="n">
        <v>21</v>
      </c>
    </row>
    <row r="465" customFormat="false" ht="12.75" hidden="false" customHeight="false" outlineLevel="0" collapsed="false">
      <c r="A465" s="3" t="n">
        <v>38881.4549074074</v>
      </c>
      <c r="B465" s="0" t="n">
        <v>1</v>
      </c>
      <c r="C465" s="0" t="n">
        <v>0</v>
      </c>
      <c r="D465" s="0" t="n">
        <v>21</v>
      </c>
    </row>
    <row r="466" customFormat="false" ht="12.75" hidden="false" customHeight="false" outlineLevel="0" collapsed="false">
      <c r="A466" s="3" t="n">
        <v>38881.4554398148</v>
      </c>
      <c r="B466" s="0" t="n">
        <v>1</v>
      </c>
      <c r="C466" s="0" t="n">
        <v>0</v>
      </c>
      <c r="D466" s="0" t="n">
        <v>21</v>
      </c>
    </row>
    <row r="467" customFormat="false" ht="12.75" hidden="false" customHeight="false" outlineLevel="0" collapsed="false">
      <c r="A467" s="3" t="n">
        <v>38881.4559722222</v>
      </c>
      <c r="B467" s="0" t="n">
        <v>1</v>
      </c>
      <c r="C467" s="0" t="n">
        <v>0</v>
      </c>
      <c r="D467" s="0" t="n">
        <v>21</v>
      </c>
    </row>
    <row r="468" customFormat="false" ht="12.75" hidden="false" customHeight="false" outlineLevel="0" collapsed="false">
      <c r="A468" s="3" t="n">
        <v>38881.4565162037</v>
      </c>
      <c r="B468" s="0" t="n">
        <v>1</v>
      </c>
      <c r="C468" s="0" t="n">
        <v>0</v>
      </c>
      <c r="D468" s="0" t="n">
        <v>21</v>
      </c>
    </row>
    <row r="469" customFormat="false" ht="12.75" hidden="false" customHeight="false" outlineLevel="0" collapsed="false">
      <c r="A469" s="3" t="n">
        <v>38881.4570486111</v>
      </c>
      <c r="B469" s="0" t="n">
        <v>1</v>
      </c>
      <c r="C469" s="0" t="n">
        <v>0</v>
      </c>
      <c r="D469" s="0" t="n">
        <v>21</v>
      </c>
    </row>
    <row r="470" customFormat="false" ht="12.75" hidden="false" customHeight="false" outlineLevel="0" collapsed="false">
      <c r="A470" s="3" t="n">
        <v>38881.4575810185</v>
      </c>
      <c r="B470" s="0" t="n">
        <v>1</v>
      </c>
      <c r="C470" s="0" t="n">
        <v>0</v>
      </c>
      <c r="D470" s="0" t="n">
        <v>21</v>
      </c>
    </row>
    <row r="471" customFormat="false" ht="12.75" hidden="false" customHeight="false" outlineLevel="0" collapsed="false">
      <c r="A471" s="3" t="n">
        <v>38881.4581134259</v>
      </c>
      <c r="B471" s="0" t="n">
        <v>1</v>
      </c>
      <c r="C471" s="0" t="n">
        <v>0</v>
      </c>
      <c r="D471" s="0" t="n">
        <v>21</v>
      </c>
    </row>
    <row r="472" customFormat="false" ht="12.75" hidden="false" customHeight="false" outlineLevel="0" collapsed="false">
      <c r="A472" s="3" t="n">
        <v>38881.4586458333</v>
      </c>
      <c r="B472" s="0" t="n">
        <v>1</v>
      </c>
      <c r="C472" s="0" t="n">
        <v>0</v>
      </c>
      <c r="D472" s="0" t="n">
        <v>21</v>
      </c>
    </row>
    <row r="473" customFormat="false" ht="12.75" hidden="false" customHeight="false" outlineLevel="0" collapsed="false">
      <c r="A473" s="3" t="n">
        <v>38881.4591898148</v>
      </c>
      <c r="B473" s="0" t="n">
        <v>2246</v>
      </c>
      <c r="C473" s="0" t="n">
        <v>0</v>
      </c>
      <c r="D473" s="0" t="n">
        <v>21</v>
      </c>
    </row>
    <row r="474" customFormat="false" ht="12.75" hidden="false" customHeight="false" outlineLevel="0" collapsed="false">
      <c r="A474" s="3" t="n">
        <v>38881.4597222222</v>
      </c>
      <c r="B474" s="0" t="n">
        <v>2501</v>
      </c>
      <c r="C474" s="0" t="n">
        <v>0</v>
      </c>
      <c r="D474" s="0" t="n">
        <v>21</v>
      </c>
    </row>
    <row r="475" customFormat="false" ht="12.75" hidden="false" customHeight="false" outlineLevel="0" collapsed="false">
      <c r="A475" s="3" t="n">
        <v>38881.4602546296</v>
      </c>
      <c r="B475" s="0" t="n">
        <v>2168</v>
      </c>
      <c r="C475" s="0" t="n">
        <v>0</v>
      </c>
      <c r="D475" s="0" t="n">
        <v>21</v>
      </c>
    </row>
    <row r="476" customFormat="false" ht="12.75" hidden="false" customHeight="false" outlineLevel="0" collapsed="false">
      <c r="A476" s="3" t="n">
        <v>38881.460787037</v>
      </c>
      <c r="B476" s="0" t="n">
        <v>1887</v>
      </c>
      <c r="C476" s="0" t="n">
        <v>0</v>
      </c>
      <c r="D476" s="0" t="n">
        <v>21</v>
      </c>
    </row>
    <row r="477" customFormat="false" ht="12.75" hidden="false" customHeight="false" outlineLevel="0" collapsed="false">
      <c r="A477" s="3" t="n">
        <v>38881.4613194445</v>
      </c>
      <c r="B477" s="0" t="n">
        <v>2369</v>
      </c>
      <c r="C477" s="0" t="n">
        <v>0</v>
      </c>
      <c r="D477" s="0" t="n">
        <v>21</v>
      </c>
    </row>
    <row r="478" customFormat="false" ht="12.75" hidden="false" customHeight="false" outlineLevel="0" collapsed="false">
      <c r="A478" s="3" t="n">
        <v>38881.4618518519</v>
      </c>
      <c r="B478" s="0" t="n">
        <v>2079</v>
      </c>
      <c r="C478" s="0" t="n">
        <v>0</v>
      </c>
      <c r="D478" s="0" t="n">
        <v>21</v>
      </c>
    </row>
    <row r="479" customFormat="false" ht="12.75" hidden="false" customHeight="false" outlineLevel="0" collapsed="false">
      <c r="A479" s="3" t="n">
        <v>38881.4623958333</v>
      </c>
      <c r="B479" s="0" t="n">
        <v>1765</v>
      </c>
      <c r="C479" s="0" t="n">
        <v>0</v>
      </c>
      <c r="D479" s="0" t="n">
        <v>21</v>
      </c>
    </row>
    <row r="480" customFormat="false" ht="12.75" hidden="false" customHeight="false" outlineLevel="0" collapsed="false">
      <c r="A480" s="3" t="n">
        <v>38881.4629282407</v>
      </c>
      <c r="B480" s="0" t="n">
        <v>1562</v>
      </c>
      <c r="C480" s="0" t="n">
        <v>0</v>
      </c>
      <c r="D480" s="0" t="n">
        <v>21</v>
      </c>
    </row>
    <row r="481" customFormat="false" ht="12.75" hidden="false" customHeight="false" outlineLevel="0" collapsed="false">
      <c r="A481" s="3" t="n">
        <v>38881.4634606482</v>
      </c>
      <c r="B481" s="0" t="n">
        <v>1959</v>
      </c>
      <c r="C481" s="0" t="n">
        <v>0</v>
      </c>
      <c r="D481" s="0" t="n">
        <v>21</v>
      </c>
    </row>
    <row r="482" customFormat="false" ht="12.75" hidden="false" customHeight="false" outlineLevel="0" collapsed="false">
      <c r="A482" s="3" t="n">
        <v>38881.4639930556</v>
      </c>
      <c r="B482" s="0" t="n">
        <v>1709</v>
      </c>
      <c r="C482" s="0" t="n">
        <v>0</v>
      </c>
      <c r="D482" s="0" t="n">
        <v>21</v>
      </c>
    </row>
    <row r="483" customFormat="false" ht="12.75" hidden="false" customHeight="false" outlineLevel="0" collapsed="false">
      <c r="A483" s="3" t="n">
        <v>38881.464525463</v>
      </c>
      <c r="B483" s="0" t="n">
        <v>1245</v>
      </c>
      <c r="C483" s="0" t="n">
        <v>0</v>
      </c>
      <c r="D483" s="0" t="n">
        <v>21</v>
      </c>
    </row>
    <row r="484" customFormat="false" ht="12.75" hidden="false" customHeight="false" outlineLevel="0" collapsed="false">
      <c r="A484" s="3" t="n">
        <v>38881.4527777778</v>
      </c>
      <c r="B484" s="0" t="n">
        <v>1</v>
      </c>
      <c r="C484" s="0" t="n">
        <v>0</v>
      </c>
      <c r="D484" s="0" t="n">
        <v>22</v>
      </c>
    </row>
    <row r="485" customFormat="false" ht="12.75" hidden="false" customHeight="false" outlineLevel="0" collapsed="false">
      <c r="A485" s="3" t="n">
        <v>38881.4533217593</v>
      </c>
      <c r="B485" s="0" t="n">
        <v>1</v>
      </c>
      <c r="C485" s="0" t="n">
        <v>0</v>
      </c>
      <c r="D485" s="0" t="n">
        <v>22</v>
      </c>
    </row>
    <row r="486" customFormat="false" ht="12.75" hidden="false" customHeight="false" outlineLevel="0" collapsed="false">
      <c r="A486" s="3" t="n">
        <v>38881.4538541667</v>
      </c>
      <c r="B486" s="0" t="n">
        <v>1</v>
      </c>
      <c r="C486" s="0" t="n">
        <v>0</v>
      </c>
      <c r="D486" s="0" t="n">
        <v>22</v>
      </c>
    </row>
    <row r="487" customFormat="false" ht="12.75" hidden="false" customHeight="false" outlineLevel="0" collapsed="false">
      <c r="A487" s="3" t="n">
        <v>38881.4543865741</v>
      </c>
      <c r="B487" s="0" t="n">
        <v>1</v>
      </c>
      <c r="C487" s="0" t="n">
        <v>0</v>
      </c>
      <c r="D487" s="0" t="n">
        <v>22</v>
      </c>
    </row>
    <row r="488" customFormat="false" ht="12.75" hidden="false" customHeight="false" outlineLevel="0" collapsed="false">
      <c r="A488" s="3" t="n">
        <v>38881.4549189815</v>
      </c>
      <c r="B488" s="0" t="n">
        <v>1</v>
      </c>
      <c r="C488" s="0" t="n">
        <v>0</v>
      </c>
      <c r="D488" s="0" t="n">
        <v>22</v>
      </c>
    </row>
    <row r="489" customFormat="false" ht="12.75" hidden="false" customHeight="false" outlineLevel="0" collapsed="false">
      <c r="A489" s="3" t="n">
        <v>38881.4554513889</v>
      </c>
      <c r="B489" s="0" t="n">
        <v>1</v>
      </c>
      <c r="C489" s="0" t="n">
        <v>0</v>
      </c>
      <c r="D489" s="0" t="n">
        <v>22</v>
      </c>
    </row>
    <row r="490" customFormat="false" ht="12.75" hidden="false" customHeight="false" outlineLevel="0" collapsed="false">
      <c r="A490" s="3" t="n">
        <v>38881.4565277778</v>
      </c>
      <c r="B490" s="0" t="n">
        <v>1</v>
      </c>
      <c r="C490" s="0" t="n">
        <v>0</v>
      </c>
      <c r="D490" s="0" t="n">
        <v>22</v>
      </c>
    </row>
    <row r="491" customFormat="false" ht="12.75" hidden="false" customHeight="false" outlineLevel="0" collapsed="false">
      <c r="A491" s="3" t="n">
        <v>38881.4570601852</v>
      </c>
      <c r="B491" s="0" t="n">
        <v>1</v>
      </c>
      <c r="C491" s="0" t="n">
        <v>0</v>
      </c>
      <c r="D491" s="0" t="n">
        <v>22</v>
      </c>
    </row>
    <row r="492" customFormat="false" ht="12.75" hidden="false" customHeight="false" outlineLevel="0" collapsed="false">
      <c r="A492" s="3" t="n">
        <v>38881.4575925926</v>
      </c>
      <c r="B492" s="0" t="n">
        <v>1</v>
      </c>
      <c r="C492" s="0" t="n">
        <v>0</v>
      </c>
      <c r="D492" s="0" t="n">
        <v>22</v>
      </c>
    </row>
    <row r="493" customFormat="false" ht="12.75" hidden="false" customHeight="false" outlineLevel="0" collapsed="false">
      <c r="A493" s="3" t="n">
        <v>38881.458125</v>
      </c>
      <c r="B493" s="0" t="n">
        <v>1</v>
      </c>
      <c r="C493" s="0" t="n">
        <v>0</v>
      </c>
      <c r="D493" s="0" t="n">
        <v>22</v>
      </c>
    </row>
    <row r="494" customFormat="false" ht="12.75" hidden="false" customHeight="false" outlineLevel="0" collapsed="false">
      <c r="A494" s="3" t="n">
        <v>38881.4586574074</v>
      </c>
      <c r="B494" s="0" t="n">
        <v>1</v>
      </c>
      <c r="C494" s="0" t="n">
        <v>0</v>
      </c>
      <c r="D494" s="0" t="n">
        <v>22</v>
      </c>
    </row>
    <row r="495" customFormat="false" ht="12.75" hidden="false" customHeight="false" outlineLevel="0" collapsed="false">
      <c r="A495" s="3" t="n">
        <v>38881.4592013889</v>
      </c>
      <c r="B495" s="0" t="n">
        <v>1076</v>
      </c>
      <c r="C495" s="0" t="n">
        <v>0</v>
      </c>
      <c r="D495" s="0" t="n">
        <v>22</v>
      </c>
    </row>
    <row r="496" customFormat="false" ht="12.75" hidden="false" customHeight="false" outlineLevel="0" collapsed="false">
      <c r="A496" s="3" t="n">
        <v>38881.4597337963</v>
      </c>
      <c r="B496" s="0" t="n">
        <v>1346</v>
      </c>
      <c r="C496" s="0" t="n">
        <v>0</v>
      </c>
      <c r="D496" s="0" t="n">
        <v>22</v>
      </c>
    </row>
    <row r="497" customFormat="false" ht="12.75" hidden="false" customHeight="false" outlineLevel="0" collapsed="false">
      <c r="A497" s="3" t="n">
        <v>38881.4602662037</v>
      </c>
      <c r="B497" s="0" t="n">
        <v>2150</v>
      </c>
      <c r="C497" s="0" t="n">
        <v>0</v>
      </c>
      <c r="D497" s="0" t="n">
        <v>22</v>
      </c>
    </row>
    <row r="498" customFormat="false" ht="12.75" hidden="false" customHeight="false" outlineLevel="0" collapsed="false">
      <c r="A498" s="3" t="n">
        <v>38881.4607986111</v>
      </c>
      <c r="B498" s="0" t="n">
        <v>2017</v>
      </c>
      <c r="C498" s="0" t="n">
        <v>0</v>
      </c>
      <c r="D498" s="0" t="n">
        <v>22</v>
      </c>
    </row>
    <row r="499" customFormat="false" ht="12.75" hidden="false" customHeight="false" outlineLevel="0" collapsed="false">
      <c r="A499" s="3" t="n">
        <v>38881.4613310185</v>
      </c>
      <c r="B499" s="0" t="n">
        <v>2281</v>
      </c>
      <c r="C499" s="0" t="n">
        <v>0</v>
      </c>
      <c r="D499" s="0" t="n">
        <v>22</v>
      </c>
    </row>
    <row r="500" customFormat="false" ht="12.75" hidden="false" customHeight="false" outlineLevel="0" collapsed="false">
      <c r="A500" s="3" t="n">
        <v>38881.461875</v>
      </c>
      <c r="B500" s="0" t="n">
        <v>1857</v>
      </c>
      <c r="C500" s="0" t="n">
        <v>0</v>
      </c>
      <c r="D500" s="0" t="n">
        <v>22</v>
      </c>
    </row>
    <row r="501" customFormat="false" ht="12.75" hidden="false" customHeight="false" outlineLevel="0" collapsed="false">
      <c r="A501" s="3" t="n">
        <v>38881.4624074074</v>
      </c>
      <c r="B501" s="0" t="n">
        <v>2101</v>
      </c>
      <c r="C501" s="0" t="n">
        <v>0</v>
      </c>
      <c r="D501" s="0" t="n">
        <v>22</v>
      </c>
    </row>
    <row r="502" customFormat="false" ht="12.75" hidden="false" customHeight="false" outlineLevel="0" collapsed="false">
      <c r="A502" s="3" t="n">
        <v>38881.4629398148</v>
      </c>
      <c r="B502" s="0" t="n">
        <v>1397</v>
      </c>
      <c r="C502" s="0" t="n">
        <v>0</v>
      </c>
      <c r="D502" s="0" t="n">
        <v>22</v>
      </c>
    </row>
    <row r="503" customFormat="false" ht="12.75" hidden="false" customHeight="false" outlineLevel="0" collapsed="false">
      <c r="A503" s="3" t="n">
        <v>38881.4634722222</v>
      </c>
      <c r="B503" s="0" t="n">
        <v>1295</v>
      </c>
      <c r="C503" s="0" t="n">
        <v>0</v>
      </c>
      <c r="D503" s="0" t="n">
        <v>22</v>
      </c>
    </row>
    <row r="504" customFormat="false" ht="12.75" hidden="false" customHeight="false" outlineLevel="0" collapsed="false">
      <c r="A504" s="3" t="n">
        <v>38881.4640046296</v>
      </c>
      <c r="B504" s="0" t="n">
        <v>1769</v>
      </c>
      <c r="C504" s="0" t="n">
        <v>0</v>
      </c>
      <c r="D504" s="0" t="n">
        <v>22</v>
      </c>
    </row>
    <row r="505" customFormat="false" ht="12.75" hidden="false" customHeight="false" outlineLevel="0" collapsed="false">
      <c r="A505" s="3" t="n">
        <v>38881.4645486111</v>
      </c>
      <c r="B505" s="0" t="n">
        <v>1731</v>
      </c>
      <c r="C505" s="0" t="n">
        <v>0</v>
      </c>
      <c r="D505" s="0" t="n">
        <v>22</v>
      </c>
    </row>
    <row r="506" customFormat="false" ht="12.75" hidden="false" customHeight="false" outlineLevel="0" collapsed="false">
      <c r="A506" s="3" t="n">
        <v>38881.4527893519</v>
      </c>
      <c r="B506" s="0" t="n">
        <v>1</v>
      </c>
      <c r="C506" s="0" t="n">
        <v>0</v>
      </c>
      <c r="D506" s="0" t="n">
        <v>23</v>
      </c>
    </row>
    <row r="507" customFormat="false" ht="12.75" hidden="false" customHeight="false" outlineLevel="0" collapsed="false">
      <c r="A507" s="3" t="n">
        <v>38881.4533333333</v>
      </c>
      <c r="B507" s="0" t="n">
        <v>1</v>
      </c>
      <c r="C507" s="0" t="n">
        <v>0</v>
      </c>
      <c r="D507" s="0" t="n">
        <v>23</v>
      </c>
    </row>
    <row r="508" customFormat="false" ht="12.75" hidden="false" customHeight="false" outlineLevel="0" collapsed="false">
      <c r="A508" s="3" t="n">
        <v>38881.4538657407</v>
      </c>
      <c r="B508" s="0" t="n">
        <v>1</v>
      </c>
      <c r="C508" s="0" t="n">
        <v>0</v>
      </c>
      <c r="D508" s="0" t="n">
        <v>23</v>
      </c>
    </row>
    <row r="509" customFormat="false" ht="12.75" hidden="false" customHeight="false" outlineLevel="0" collapsed="false">
      <c r="A509" s="3" t="n">
        <v>38881.4543981482</v>
      </c>
      <c r="B509" s="0" t="n">
        <v>1</v>
      </c>
      <c r="C509" s="0" t="n">
        <v>0</v>
      </c>
      <c r="D509" s="0" t="n">
        <v>23</v>
      </c>
    </row>
    <row r="510" customFormat="false" ht="12.75" hidden="false" customHeight="false" outlineLevel="0" collapsed="false">
      <c r="A510" s="3" t="n">
        <v>38881.4549305556</v>
      </c>
      <c r="B510" s="0" t="n">
        <v>1</v>
      </c>
      <c r="C510" s="0" t="n">
        <v>0</v>
      </c>
      <c r="D510" s="0" t="n">
        <v>23</v>
      </c>
    </row>
    <row r="511" customFormat="false" ht="12.75" hidden="false" customHeight="false" outlineLevel="0" collapsed="false">
      <c r="A511" s="3" t="n">
        <v>38881.455462963</v>
      </c>
      <c r="B511" s="0" t="n">
        <v>1</v>
      </c>
      <c r="C511" s="0" t="n">
        <v>0</v>
      </c>
      <c r="D511" s="0" t="n">
        <v>23</v>
      </c>
    </row>
    <row r="512" customFormat="false" ht="12.75" hidden="false" customHeight="false" outlineLevel="0" collapsed="false">
      <c r="A512" s="3" t="n">
        <v>38881.4560069444</v>
      </c>
      <c r="B512" s="0" t="n">
        <v>1</v>
      </c>
      <c r="C512" s="0" t="n">
        <v>0</v>
      </c>
      <c r="D512" s="0" t="n">
        <v>23</v>
      </c>
    </row>
    <row r="513" customFormat="false" ht="12.75" hidden="false" customHeight="false" outlineLevel="0" collapsed="false">
      <c r="A513" s="3" t="n">
        <v>38881.4565393519</v>
      </c>
      <c r="B513" s="0" t="n">
        <v>1</v>
      </c>
      <c r="C513" s="0" t="n">
        <v>0</v>
      </c>
      <c r="D513" s="0" t="n">
        <v>23</v>
      </c>
    </row>
    <row r="514" customFormat="false" ht="12.75" hidden="false" customHeight="false" outlineLevel="0" collapsed="false">
      <c r="A514" s="3" t="n">
        <v>38881.4570717593</v>
      </c>
      <c r="B514" s="0" t="n">
        <v>1</v>
      </c>
      <c r="C514" s="0" t="n">
        <v>0</v>
      </c>
      <c r="D514" s="0" t="n">
        <v>23</v>
      </c>
    </row>
    <row r="515" customFormat="false" ht="12.75" hidden="false" customHeight="false" outlineLevel="0" collapsed="false">
      <c r="A515" s="3" t="n">
        <v>38881.4576041667</v>
      </c>
      <c r="B515" s="0" t="n">
        <v>1</v>
      </c>
      <c r="C515" s="0" t="n">
        <v>0</v>
      </c>
      <c r="D515" s="0" t="n">
        <v>23</v>
      </c>
    </row>
    <row r="516" customFormat="false" ht="12.75" hidden="false" customHeight="false" outlineLevel="0" collapsed="false">
      <c r="A516" s="3" t="n">
        <v>38881.4581365741</v>
      </c>
      <c r="B516" s="0" t="n">
        <v>2</v>
      </c>
      <c r="C516" s="0" t="n">
        <v>1</v>
      </c>
      <c r="D516" s="0" t="n">
        <v>23</v>
      </c>
    </row>
    <row r="517" customFormat="false" ht="12.75" hidden="false" customHeight="false" outlineLevel="0" collapsed="false">
      <c r="A517" s="3" t="n">
        <v>38881.4586805556</v>
      </c>
      <c r="B517" s="0" t="n">
        <v>1</v>
      </c>
      <c r="C517" s="0" t="n">
        <v>0</v>
      </c>
      <c r="D517" s="0" t="n">
        <v>23</v>
      </c>
    </row>
    <row r="518" customFormat="false" ht="12.75" hidden="false" customHeight="false" outlineLevel="0" collapsed="false">
      <c r="A518" s="3" t="n">
        <v>38881.459212963</v>
      </c>
      <c r="B518" s="0" t="n">
        <v>2002</v>
      </c>
      <c r="C518" s="0" t="n">
        <v>0</v>
      </c>
      <c r="D518" s="0" t="n">
        <v>23</v>
      </c>
    </row>
    <row r="519" customFormat="false" ht="12.75" hidden="false" customHeight="false" outlineLevel="0" collapsed="false">
      <c r="A519" s="3" t="n">
        <v>38881.4597453704</v>
      </c>
      <c r="B519" s="0" t="n">
        <v>2012</v>
      </c>
      <c r="C519" s="0" t="n">
        <v>0</v>
      </c>
      <c r="D519" s="0" t="n">
        <v>23</v>
      </c>
    </row>
    <row r="520" customFormat="false" ht="12.75" hidden="false" customHeight="false" outlineLevel="0" collapsed="false">
      <c r="A520" s="3" t="n">
        <v>38881.4602777778</v>
      </c>
      <c r="B520" s="0" t="n">
        <v>2159</v>
      </c>
      <c r="C520" s="0" t="n">
        <v>0</v>
      </c>
      <c r="D520" s="0" t="n">
        <v>23</v>
      </c>
    </row>
    <row r="521" customFormat="false" ht="12.75" hidden="false" customHeight="false" outlineLevel="0" collapsed="false">
      <c r="A521" s="3" t="n">
        <v>38881.4608101852</v>
      </c>
      <c r="B521" s="0" t="n">
        <v>2376</v>
      </c>
      <c r="C521" s="0" t="n">
        <v>0</v>
      </c>
      <c r="D521" s="0" t="n">
        <v>23</v>
      </c>
    </row>
    <row r="522" customFormat="false" ht="12.75" hidden="false" customHeight="false" outlineLevel="0" collapsed="false">
      <c r="A522" s="3" t="n">
        <v>38881.4613541667</v>
      </c>
      <c r="B522" s="0" t="n">
        <v>1924</v>
      </c>
      <c r="C522" s="0" t="n">
        <v>0</v>
      </c>
      <c r="D522" s="0" t="n">
        <v>23</v>
      </c>
    </row>
    <row r="523" customFormat="false" ht="12.75" hidden="false" customHeight="false" outlineLevel="0" collapsed="false">
      <c r="A523" s="3" t="n">
        <v>38881.4618865741</v>
      </c>
      <c r="B523" s="0" t="n">
        <v>1880</v>
      </c>
      <c r="C523" s="0" t="n">
        <v>0</v>
      </c>
      <c r="D523" s="0" t="n">
        <v>23</v>
      </c>
    </row>
    <row r="524" customFormat="false" ht="12.75" hidden="false" customHeight="false" outlineLevel="0" collapsed="false">
      <c r="A524" s="3" t="n">
        <v>38881.4624189815</v>
      </c>
      <c r="B524" s="0" t="n">
        <v>2028</v>
      </c>
      <c r="C524" s="0" t="n">
        <v>0</v>
      </c>
      <c r="D524" s="0" t="n">
        <v>23</v>
      </c>
    </row>
    <row r="525" customFormat="false" ht="12.75" hidden="false" customHeight="false" outlineLevel="0" collapsed="false">
      <c r="A525" s="3" t="n">
        <v>38881.4629513889</v>
      </c>
      <c r="B525" s="0" t="n">
        <v>2336</v>
      </c>
      <c r="C525" s="0" t="n">
        <v>0</v>
      </c>
      <c r="D525" s="0" t="n">
        <v>23</v>
      </c>
    </row>
    <row r="526" customFormat="false" ht="12.75" hidden="false" customHeight="false" outlineLevel="0" collapsed="false">
      <c r="A526" s="3" t="n">
        <v>38881.4634837963</v>
      </c>
      <c r="B526" s="0" t="n">
        <v>1875</v>
      </c>
      <c r="C526" s="0" t="n">
        <v>0</v>
      </c>
      <c r="D526" s="0" t="n">
        <v>23</v>
      </c>
    </row>
    <row r="527" customFormat="false" ht="12.75" hidden="false" customHeight="false" outlineLevel="0" collapsed="false">
      <c r="A527" s="3" t="n">
        <v>38881.4640162037</v>
      </c>
      <c r="B527" s="0" t="n">
        <v>2253</v>
      </c>
      <c r="C527" s="0" t="n">
        <v>0</v>
      </c>
      <c r="D527" s="0" t="n">
        <v>23</v>
      </c>
    </row>
    <row r="528" customFormat="false" ht="12.75" hidden="false" customHeight="false" outlineLevel="0" collapsed="false">
      <c r="A528" s="3" t="n">
        <v>38881.4645601852</v>
      </c>
      <c r="B528" s="0" t="n">
        <v>1880</v>
      </c>
      <c r="C528" s="0" t="n">
        <v>0</v>
      </c>
      <c r="D528" s="0" t="n">
        <v>23</v>
      </c>
    </row>
    <row r="529" customFormat="false" ht="12.75" hidden="false" customHeight="false" outlineLevel="0" collapsed="false">
      <c r="A529" s="3" t="n">
        <v>38881.4528009259</v>
      </c>
      <c r="B529" s="0" t="n">
        <v>1</v>
      </c>
      <c r="C529" s="0" t="n">
        <v>0</v>
      </c>
      <c r="D529" s="0" t="n">
        <v>24</v>
      </c>
    </row>
    <row r="530" customFormat="false" ht="12.75" hidden="false" customHeight="false" outlineLevel="0" collapsed="false">
      <c r="A530" s="3" t="n">
        <v>38881.4533449074</v>
      </c>
      <c r="B530" s="0" t="n">
        <v>1</v>
      </c>
      <c r="C530" s="0" t="n">
        <v>0</v>
      </c>
      <c r="D530" s="0" t="n">
        <v>24</v>
      </c>
    </row>
    <row r="531" customFormat="false" ht="12.75" hidden="false" customHeight="false" outlineLevel="0" collapsed="false">
      <c r="A531" s="3" t="n">
        <v>38881.4538773148</v>
      </c>
      <c r="B531" s="0" t="n">
        <v>1</v>
      </c>
      <c r="C531" s="0" t="n">
        <v>0</v>
      </c>
      <c r="D531" s="0" t="n">
        <v>24</v>
      </c>
    </row>
    <row r="532" customFormat="false" ht="12.75" hidden="false" customHeight="false" outlineLevel="0" collapsed="false">
      <c r="A532" s="3" t="n">
        <v>38881.4544097222</v>
      </c>
      <c r="B532" s="0" t="n">
        <v>1</v>
      </c>
      <c r="C532" s="0" t="n">
        <v>0</v>
      </c>
      <c r="D532" s="0" t="n">
        <v>24</v>
      </c>
    </row>
    <row r="533" customFormat="false" ht="12.75" hidden="false" customHeight="false" outlineLevel="0" collapsed="false">
      <c r="A533" s="3" t="n">
        <v>38881.4549421296</v>
      </c>
      <c r="B533" s="0" t="n">
        <v>1</v>
      </c>
      <c r="C533" s="0" t="n">
        <v>0</v>
      </c>
      <c r="D533" s="0" t="n">
        <v>24</v>
      </c>
    </row>
    <row r="534" customFormat="false" ht="12.75" hidden="false" customHeight="false" outlineLevel="0" collapsed="false">
      <c r="A534" s="3" t="n">
        <v>38881.4554861111</v>
      </c>
      <c r="B534" s="0" t="n">
        <v>1</v>
      </c>
      <c r="C534" s="0" t="n">
        <v>0</v>
      </c>
      <c r="D534" s="0" t="n">
        <v>24</v>
      </c>
    </row>
    <row r="535" customFormat="false" ht="12.75" hidden="false" customHeight="false" outlineLevel="0" collapsed="false">
      <c r="A535" s="3" t="n">
        <v>38881.4560185185</v>
      </c>
      <c r="B535" s="0" t="n">
        <v>1</v>
      </c>
      <c r="C535" s="0" t="n">
        <v>0</v>
      </c>
      <c r="D535" s="0" t="n">
        <v>24</v>
      </c>
    </row>
    <row r="536" customFormat="false" ht="12.75" hidden="false" customHeight="false" outlineLevel="0" collapsed="false">
      <c r="A536" s="3" t="n">
        <v>38881.4565509259</v>
      </c>
      <c r="B536" s="0" t="n">
        <v>1</v>
      </c>
      <c r="C536" s="0" t="n">
        <v>0</v>
      </c>
      <c r="D536" s="0" t="n">
        <v>24</v>
      </c>
    </row>
    <row r="537" customFormat="false" ht="12.75" hidden="false" customHeight="false" outlineLevel="0" collapsed="false">
      <c r="A537" s="3" t="n">
        <v>38881.4570833333</v>
      </c>
      <c r="B537" s="0" t="n">
        <v>1</v>
      </c>
      <c r="C537" s="0" t="n">
        <v>0</v>
      </c>
      <c r="D537" s="0" t="n">
        <v>24</v>
      </c>
    </row>
    <row r="538" customFormat="false" ht="12.75" hidden="false" customHeight="false" outlineLevel="0" collapsed="false">
      <c r="A538" s="3" t="n">
        <v>38881.4576157407</v>
      </c>
      <c r="B538" s="0" t="n">
        <v>1</v>
      </c>
      <c r="C538" s="0" t="n">
        <v>0</v>
      </c>
      <c r="D538" s="0" t="n">
        <v>24</v>
      </c>
    </row>
    <row r="539" customFormat="false" ht="12.75" hidden="false" customHeight="false" outlineLevel="0" collapsed="false">
      <c r="A539" s="3" t="n">
        <v>38881.4581481482</v>
      </c>
      <c r="B539" s="0" t="n">
        <v>1</v>
      </c>
      <c r="C539" s="0" t="n">
        <v>0</v>
      </c>
      <c r="D539" s="0" t="n">
        <v>24</v>
      </c>
    </row>
    <row r="540" customFormat="false" ht="12.75" hidden="false" customHeight="false" outlineLevel="0" collapsed="false">
      <c r="A540" s="3" t="n">
        <v>38881.4586921296</v>
      </c>
      <c r="B540" s="0" t="n">
        <v>1</v>
      </c>
      <c r="C540" s="0" t="n">
        <v>0</v>
      </c>
      <c r="D540" s="0" t="n">
        <v>24</v>
      </c>
    </row>
    <row r="541" customFormat="false" ht="12.75" hidden="false" customHeight="false" outlineLevel="0" collapsed="false">
      <c r="A541" s="3" t="n">
        <v>38881.459224537</v>
      </c>
      <c r="B541" s="0" t="n">
        <v>1975</v>
      </c>
      <c r="C541" s="0" t="n">
        <v>0</v>
      </c>
      <c r="D541" s="0" t="n">
        <v>24</v>
      </c>
    </row>
    <row r="542" customFormat="false" ht="12.75" hidden="false" customHeight="false" outlineLevel="0" collapsed="false">
      <c r="A542" s="3" t="n">
        <v>38881.4597569444</v>
      </c>
      <c r="B542" s="0" t="n">
        <v>2056</v>
      </c>
      <c r="C542" s="0" t="n">
        <v>0</v>
      </c>
      <c r="D542" s="0" t="n">
        <v>24</v>
      </c>
    </row>
    <row r="543" customFormat="false" ht="12.75" hidden="false" customHeight="false" outlineLevel="0" collapsed="false">
      <c r="A543" s="3" t="n">
        <v>38881.4602893519</v>
      </c>
      <c r="B543" s="0" t="n">
        <v>1984</v>
      </c>
      <c r="C543" s="0" t="n">
        <v>0</v>
      </c>
      <c r="D543" s="0" t="n">
        <v>24</v>
      </c>
    </row>
    <row r="544" customFormat="false" ht="12.75" hidden="false" customHeight="false" outlineLevel="0" collapsed="false">
      <c r="A544" s="3" t="n">
        <v>38881.4608217593</v>
      </c>
      <c r="B544" s="0" t="n">
        <v>1676</v>
      </c>
      <c r="C544" s="0" t="n">
        <v>0</v>
      </c>
      <c r="D544" s="0" t="n">
        <v>24</v>
      </c>
    </row>
    <row r="545" customFormat="false" ht="12.75" hidden="false" customHeight="false" outlineLevel="0" collapsed="false">
      <c r="A545" s="3" t="n">
        <v>38881.4613657407</v>
      </c>
      <c r="B545" s="0" t="n">
        <v>1831</v>
      </c>
      <c r="C545" s="0" t="n">
        <v>0</v>
      </c>
      <c r="D545" s="0" t="n">
        <v>24</v>
      </c>
    </row>
    <row r="546" customFormat="false" ht="12.75" hidden="false" customHeight="false" outlineLevel="0" collapsed="false">
      <c r="A546" s="3" t="n">
        <v>38881.4618981482</v>
      </c>
      <c r="B546" s="0" t="n">
        <v>1326</v>
      </c>
      <c r="C546" s="0" t="n">
        <v>0</v>
      </c>
      <c r="D546" s="0" t="n">
        <v>24</v>
      </c>
    </row>
    <row r="547" customFormat="false" ht="12.75" hidden="false" customHeight="false" outlineLevel="0" collapsed="false">
      <c r="A547" s="3" t="n">
        <v>38881.4624305556</v>
      </c>
      <c r="B547" s="0" t="n">
        <v>1488</v>
      </c>
      <c r="C547" s="0" t="n">
        <v>0</v>
      </c>
      <c r="D547" s="0" t="n">
        <v>24</v>
      </c>
    </row>
    <row r="548" customFormat="false" ht="12.75" hidden="false" customHeight="false" outlineLevel="0" collapsed="false">
      <c r="A548" s="3" t="n">
        <v>38881.462962963</v>
      </c>
      <c r="B548" s="0" t="n">
        <v>1575</v>
      </c>
      <c r="C548" s="0" t="n">
        <v>0</v>
      </c>
      <c r="D548" s="0" t="n">
        <v>24</v>
      </c>
    </row>
    <row r="549" customFormat="false" ht="12.75" hidden="false" customHeight="false" outlineLevel="0" collapsed="false">
      <c r="A549" s="3" t="n">
        <v>38881.4634953704</v>
      </c>
      <c r="B549" s="0" t="n">
        <v>1964</v>
      </c>
      <c r="C549" s="0" t="n">
        <v>0</v>
      </c>
      <c r="D549" s="0" t="n">
        <v>24</v>
      </c>
    </row>
    <row r="550" customFormat="false" ht="12.75" hidden="false" customHeight="false" outlineLevel="0" collapsed="false">
      <c r="A550" s="3" t="n">
        <v>38881.4640393519</v>
      </c>
      <c r="B550" s="0" t="n">
        <v>1812</v>
      </c>
      <c r="C550" s="0" t="n">
        <v>0</v>
      </c>
      <c r="D550" s="0" t="n">
        <v>24</v>
      </c>
    </row>
    <row r="551" customFormat="false" ht="12.75" hidden="false" customHeight="false" outlineLevel="0" collapsed="false">
      <c r="A551" s="3" t="n">
        <v>38881.4645717593</v>
      </c>
      <c r="B551" s="0" t="n">
        <v>1958</v>
      </c>
      <c r="C551" s="0" t="n">
        <v>0</v>
      </c>
      <c r="D551" s="0" t="n">
        <v>24</v>
      </c>
    </row>
    <row r="552" customFormat="false" ht="12.75" hidden="false" customHeight="false" outlineLevel="0" collapsed="false">
      <c r="A552" s="3" t="n">
        <v>38881.4528240741</v>
      </c>
      <c r="B552" s="0" t="n">
        <v>1</v>
      </c>
      <c r="C552" s="0" t="n">
        <v>0</v>
      </c>
      <c r="D552" s="0" t="n">
        <v>25</v>
      </c>
    </row>
    <row r="553" customFormat="false" ht="12.75" hidden="false" customHeight="false" outlineLevel="0" collapsed="false">
      <c r="A553" s="3" t="n">
        <v>38881.4533564815</v>
      </c>
      <c r="B553" s="0" t="n">
        <v>1</v>
      </c>
      <c r="C553" s="0" t="n">
        <v>0</v>
      </c>
      <c r="D553" s="0" t="n">
        <v>25</v>
      </c>
    </row>
    <row r="554" customFormat="false" ht="12.75" hidden="false" customHeight="false" outlineLevel="0" collapsed="false">
      <c r="A554" s="3" t="n">
        <v>38881.4538888889</v>
      </c>
      <c r="B554" s="0" t="n">
        <v>1</v>
      </c>
      <c r="C554" s="0" t="n">
        <v>0</v>
      </c>
      <c r="D554" s="0" t="n">
        <v>25</v>
      </c>
    </row>
    <row r="555" customFormat="false" ht="12.75" hidden="false" customHeight="false" outlineLevel="0" collapsed="false">
      <c r="A555" s="3" t="n">
        <v>38881.4544212963</v>
      </c>
      <c r="B555" s="0" t="n">
        <v>1</v>
      </c>
      <c r="C555" s="0" t="n">
        <v>0</v>
      </c>
      <c r="D555" s="0" t="n">
        <v>25</v>
      </c>
    </row>
    <row r="556" customFormat="false" ht="12.75" hidden="false" customHeight="false" outlineLevel="0" collapsed="false">
      <c r="A556" s="3" t="n">
        <v>38881.4549537037</v>
      </c>
      <c r="B556" s="0" t="n">
        <v>1</v>
      </c>
      <c r="C556" s="0" t="n">
        <v>0</v>
      </c>
      <c r="D556" s="0" t="n">
        <v>25</v>
      </c>
    </row>
    <row r="557" customFormat="false" ht="12.75" hidden="false" customHeight="false" outlineLevel="0" collapsed="false">
      <c r="A557" s="3" t="n">
        <v>38881.4554976852</v>
      </c>
      <c r="B557" s="0" t="n">
        <v>1</v>
      </c>
      <c r="C557" s="0" t="n">
        <v>0</v>
      </c>
      <c r="D557" s="0" t="n">
        <v>25</v>
      </c>
    </row>
    <row r="558" customFormat="false" ht="12.75" hidden="false" customHeight="false" outlineLevel="0" collapsed="false">
      <c r="A558" s="3" t="n">
        <v>38881.4560300926</v>
      </c>
      <c r="B558" s="0" t="n">
        <v>1</v>
      </c>
      <c r="C558" s="0" t="n">
        <v>0</v>
      </c>
      <c r="D558" s="0" t="n">
        <v>25</v>
      </c>
    </row>
    <row r="559" customFormat="false" ht="12.75" hidden="false" customHeight="false" outlineLevel="0" collapsed="false">
      <c r="A559" s="3" t="n">
        <v>38881.4565625</v>
      </c>
      <c r="B559" s="0" t="n">
        <v>1</v>
      </c>
      <c r="C559" s="0" t="n">
        <v>0</v>
      </c>
      <c r="D559" s="0" t="n">
        <v>25</v>
      </c>
    </row>
    <row r="560" customFormat="false" ht="12.75" hidden="false" customHeight="false" outlineLevel="0" collapsed="false">
      <c r="A560" s="3" t="n">
        <v>38881.4570949074</v>
      </c>
      <c r="B560" s="0" t="n">
        <v>1</v>
      </c>
      <c r="C560" s="0" t="n">
        <v>0</v>
      </c>
      <c r="D560" s="0" t="n">
        <v>25</v>
      </c>
    </row>
    <row r="561" customFormat="false" ht="12.75" hidden="false" customHeight="false" outlineLevel="0" collapsed="false">
      <c r="A561" s="3" t="n">
        <v>38881.4576273148</v>
      </c>
      <c r="B561" s="0" t="n">
        <v>1</v>
      </c>
      <c r="C561" s="0" t="n">
        <v>0</v>
      </c>
      <c r="D561" s="0" t="n">
        <v>25</v>
      </c>
    </row>
    <row r="562" customFormat="false" ht="12.75" hidden="false" customHeight="false" outlineLevel="0" collapsed="false">
      <c r="A562" s="3" t="n">
        <v>38881.4581712963</v>
      </c>
      <c r="B562" s="0" t="n">
        <v>1</v>
      </c>
      <c r="C562" s="0" t="n">
        <v>0</v>
      </c>
      <c r="D562" s="0" t="n">
        <v>25</v>
      </c>
    </row>
    <row r="563" customFormat="false" ht="12.75" hidden="false" customHeight="false" outlineLevel="0" collapsed="false">
      <c r="A563" s="3" t="n">
        <v>38881.4587037037</v>
      </c>
      <c r="B563" s="0" t="n">
        <v>1</v>
      </c>
      <c r="C563" s="0" t="n">
        <v>0</v>
      </c>
      <c r="D563" s="0" t="n">
        <v>25</v>
      </c>
    </row>
    <row r="564" customFormat="false" ht="12.75" hidden="false" customHeight="false" outlineLevel="0" collapsed="false">
      <c r="A564" s="3" t="n">
        <v>38881.4592361111</v>
      </c>
      <c r="B564" s="0" t="n">
        <v>2453</v>
      </c>
      <c r="C564" s="0" t="n">
        <v>0</v>
      </c>
      <c r="D564" s="0" t="n">
        <v>25</v>
      </c>
    </row>
    <row r="565" customFormat="false" ht="12.75" hidden="false" customHeight="false" outlineLevel="0" collapsed="false">
      <c r="A565" s="3" t="n">
        <v>38881.4597685185</v>
      </c>
      <c r="B565" s="0" t="n">
        <v>2542</v>
      </c>
      <c r="C565" s="0" t="n">
        <v>0</v>
      </c>
      <c r="D565" s="0" t="n">
        <v>25</v>
      </c>
    </row>
    <row r="566" customFormat="false" ht="12.75" hidden="false" customHeight="false" outlineLevel="0" collapsed="false">
      <c r="A566" s="3" t="n">
        <v>38881.4603009259</v>
      </c>
      <c r="B566" s="0" t="n">
        <v>2161</v>
      </c>
      <c r="C566" s="0" t="n">
        <v>0</v>
      </c>
      <c r="D566" s="0" t="n">
        <v>25</v>
      </c>
    </row>
    <row r="567" customFormat="false" ht="12.75" hidden="false" customHeight="false" outlineLevel="0" collapsed="false">
      <c r="A567" s="3" t="n">
        <v>38881.4608333333</v>
      </c>
      <c r="B567" s="0" t="n">
        <v>1956</v>
      </c>
      <c r="C567" s="0" t="n">
        <v>0</v>
      </c>
      <c r="D567" s="0" t="n">
        <v>25</v>
      </c>
    </row>
    <row r="568" customFormat="false" ht="12.75" hidden="false" customHeight="false" outlineLevel="0" collapsed="false">
      <c r="A568" s="3" t="n">
        <v>38881.4613773148</v>
      </c>
      <c r="B568" s="0" t="n">
        <v>1965</v>
      </c>
      <c r="C568" s="0" t="n">
        <v>0</v>
      </c>
      <c r="D568" s="0" t="n">
        <v>25</v>
      </c>
    </row>
    <row r="569" customFormat="false" ht="12.75" hidden="false" customHeight="false" outlineLevel="0" collapsed="false">
      <c r="A569" s="3" t="n">
        <v>38881.4619097222</v>
      </c>
      <c r="B569" s="0" t="n">
        <v>2165</v>
      </c>
      <c r="C569" s="0" t="n">
        <v>0</v>
      </c>
      <c r="D569" s="0" t="n">
        <v>25</v>
      </c>
    </row>
    <row r="570" customFormat="false" ht="12.75" hidden="false" customHeight="false" outlineLevel="0" collapsed="false">
      <c r="A570" s="3" t="n">
        <v>38881.4624421296</v>
      </c>
      <c r="B570" s="0" t="n">
        <v>1891</v>
      </c>
      <c r="C570" s="0" t="n">
        <v>0</v>
      </c>
      <c r="D570" s="0" t="n">
        <v>25</v>
      </c>
    </row>
    <row r="571" customFormat="false" ht="12.75" hidden="false" customHeight="false" outlineLevel="0" collapsed="false">
      <c r="A571" s="3" t="n">
        <v>38881.462974537</v>
      </c>
      <c r="B571" s="0" t="n">
        <v>2077</v>
      </c>
      <c r="C571" s="0" t="n">
        <v>0</v>
      </c>
      <c r="D571" s="0" t="n">
        <v>25</v>
      </c>
    </row>
    <row r="572" customFormat="false" ht="12.75" hidden="false" customHeight="false" outlineLevel="0" collapsed="false">
      <c r="A572" s="3" t="n">
        <v>38881.4635069444</v>
      </c>
      <c r="B572" s="0" t="n">
        <v>2213</v>
      </c>
      <c r="C572" s="0" t="n">
        <v>0</v>
      </c>
      <c r="D572" s="0" t="n">
        <v>25</v>
      </c>
    </row>
    <row r="573" customFormat="false" ht="12.75" hidden="false" customHeight="false" outlineLevel="0" collapsed="false">
      <c r="A573" s="3" t="n">
        <v>38881.4640509259</v>
      </c>
      <c r="B573" s="0" t="n">
        <v>2401</v>
      </c>
      <c r="C573" s="0" t="n">
        <v>0</v>
      </c>
      <c r="D573" s="0" t="n">
        <v>25</v>
      </c>
    </row>
    <row r="574" customFormat="false" ht="12.75" hidden="false" customHeight="false" outlineLevel="0" collapsed="false">
      <c r="A574" s="3" t="n">
        <v>38881.4645833333</v>
      </c>
      <c r="B574" s="0" t="n">
        <v>2017</v>
      </c>
      <c r="C574" s="0" t="n">
        <v>0</v>
      </c>
      <c r="D574" s="0" t="n">
        <v>25</v>
      </c>
    </row>
    <row r="575" customFormat="false" ht="12.75" hidden="false" customHeight="false" outlineLevel="0" collapsed="false">
      <c r="A575" s="3" t="n">
        <v>38881.4528356481</v>
      </c>
      <c r="B575" s="0" t="n">
        <v>1</v>
      </c>
      <c r="C575" s="0" t="n">
        <v>0</v>
      </c>
      <c r="D575" s="0" t="n">
        <v>26</v>
      </c>
    </row>
    <row r="576" customFormat="false" ht="12.75" hidden="false" customHeight="false" outlineLevel="0" collapsed="false">
      <c r="A576" s="3" t="n">
        <v>38881.4533680556</v>
      </c>
      <c r="B576" s="0" t="n">
        <v>1</v>
      </c>
      <c r="C576" s="0" t="n">
        <v>0</v>
      </c>
      <c r="D576" s="0" t="n">
        <v>26</v>
      </c>
    </row>
    <row r="577" customFormat="false" ht="12.75" hidden="false" customHeight="false" outlineLevel="0" collapsed="false">
      <c r="A577" s="3" t="n">
        <v>38881.453900463</v>
      </c>
      <c r="B577" s="0" t="n">
        <v>1</v>
      </c>
      <c r="C577" s="0" t="n">
        <v>0</v>
      </c>
      <c r="D577" s="0" t="n">
        <v>26</v>
      </c>
    </row>
    <row r="578" customFormat="false" ht="12.75" hidden="false" customHeight="false" outlineLevel="0" collapsed="false">
      <c r="A578" s="3" t="n">
        <v>38881.4544328704</v>
      </c>
      <c r="B578" s="0" t="n">
        <v>1</v>
      </c>
      <c r="C578" s="0" t="n">
        <v>0</v>
      </c>
      <c r="D578" s="0" t="n">
        <v>26</v>
      </c>
    </row>
    <row r="579" customFormat="false" ht="12.75" hidden="false" customHeight="false" outlineLevel="0" collapsed="false">
      <c r="A579" s="3" t="n">
        <v>38881.4549652778</v>
      </c>
      <c r="B579" s="0" t="n">
        <v>1</v>
      </c>
      <c r="C579" s="0" t="n">
        <v>0</v>
      </c>
      <c r="D579" s="0" t="n">
        <v>26</v>
      </c>
    </row>
    <row r="580" customFormat="false" ht="12.75" hidden="false" customHeight="false" outlineLevel="0" collapsed="false">
      <c r="A580" s="3" t="n">
        <v>38881.4555092593</v>
      </c>
      <c r="B580" s="0" t="n">
        <v>1</v>
      </c>
      <c r="C580" s="0" t="n">
        <v>0</v>
      </c>
      <c r="D580" s="0" t="n">
        <v>26</v>
      </c>
    </row>
    <row r="581" customFormat="false" ht="12.75" hidden="false" customHeight="false" outlineLevel="0" collapsed="false">
      <c r="A581" s="3" t="n">
        <v>38881.4560416667</v>
      </c>
      <c r="B581" s="0" t="n">
        <v>1</v>
      </c>
      <c r="C581" s="0" t="n">
        <v>0</v>
      </c>
      <c r="D581" s="0" t="n">
        <v>26</v>
      </c>
    </row>
    <row r="582" customFormat="false" ht="12.75" hidden="false" customHeight="false" outlineLevel="0" collapsed="false">
      <c r="A582" s="3" t="n">
        <v>38881.4565740741</v>
      </c>
      <c r="B582" s="0" t="n">
        <v>1</v>
      </c>
      <c r="C582" s="0" t="n">
        <v>0</v>
      </c>
      <c r="D582" s="0" t="n">
        <v>26</v>
      </c>
    </row>
    <row r="583" customFormat="false" ht="12.75" hidden="false" customHeight="false" outlineLevel="0" collapsed="false">
      <c r="A583" s="3" t="n">
        <v>38881.4571064815</v>
      </c>
      <c r="B583" s="0" t="n">
        <v>1</v>
      </c>
      <c r="C583" s="0" t="n">
        <v>0</v>
      </c>
      <c r="D583" s="0" t="n">
        <v>26</v>
      </c>
    </row>
    <row r="584" customFormat="false" ht="12.75" hidden="false" customHeight="false" outlineLevel="0" collapsed="false">
      <c r="A584" s="3" t="n">
        <v>38881.4576388889</v>
      </c>
      <c r="B584" s="0" t="n">
        <v>1</v>
      </c>
      <c r="C584" s="0" t="n">
        <v>0</v>
      </c>
      <c r="D584" s="0" t="n">
        <v>26</v>
      </c>
    </row>
    <row r="585" customFormat="false" ht="12.75" hidden="false" customHeight="false" outlineLevel="0" collapsed="false">
      <c r="A585" s="3" t="n">
        <v>38881.4581828704</v>
      </c>
      <c r="B585" s="0" t="n">
        <v>1</v>
      </c>
      <c r="C585" s="0" t="n">
        <v>0</v>
      </c>
      <c r="D585" s="0" t="n">
        <v>26</v>
      </c>
    </row>
    <row r="586" customFormat="false" ht="12.75" hidden="false" customHeight="false" outlineLevel="0" collapsed="false">
      <c r="A586" s="3" t="n">
        <v>38881.4587152778</v>
      </c>
      <c r="B586" s="0" t="n">
        <v>1</v>
      </c>
      <c r="C586" s="0" t="n">
        <v>0</v>
      </c>
      <c r="D586" s="0" t="n">
        <v>26</v>
      </c>
    </row>
    <row r="587" customFormat="false" ht="12.75" hidden="false" customHeight="false" outlineLevel="0" collapsed="false">
      <c r="A587" s="3" t="n">
        <v>38881.4592476852</v>
      </c>
      <c r="B587" s="0" t="n">
        <v>211</v>
      </c>
      <c r="C587" s="0" t="n">
        <v>0</v>
      </c>
      <c r="D587" s="0" t="n">
        <v>26</v>
      </c>
    </row>
    <row r="588" customFormat="false" ht="12.75" hidden="false" customHeight="false" outlineLevel="0" collapsed="false">
      <c r="A588" s="3" t="n">
        <v>38881.4597800926</v>
      </c>
      <c r="B588" s="0" t="n">
        <v>828</v>
      </c>
      <c r="C588" s="0" t="n">
        <v>0</v>
      </c>
      <c r="D588" s="0" t="n">
        <v>26</v>
      </c>
    </row>
    <row r="589" customFormat="false" ht="12.75" hidden="false" customHeight="false" outlineLevel="0" collapsed="false">
      <c r="A589" s="3" t="n">
        <v>38881.4603125</v>
      </c>
      <c r="B589" s="0" t="n">
        <v>2049</v>
      </c>
      <c r="C589" s="0" t="n">
        <v>0</v>
      </c>
      <c r="D589" s="0" t="n">
        <v>26</v>
      </c>
    </row>
    <row r="590" customFormat="false" ht="12.75" hidden="false" customHeight="false" outlineLevel="0" collapsed="false">
      <c r="A590" s="3" t="n">
        <v>38881.4608564815</v>
      </c>
      <c r="B590" s="0" t="n">
        <v>902</v>
      </c>
      <c r="C590" s="0" t="n">
        <v>0</v>
      </c>
      <c r="D590" s="0" t="n">
        <v>26</v>
      </c>
    </row>
    <row r="591" customFormat="false" ht="12.75" hidden="false" customHeight="false" outlineLevel="0" collapsed="false">
      <c r="A591" s="3" t="n">
        <v>38881.4613888889</v>
      </c>
      <c r="B591" s="0" t="n">
        <v>1768</v>
      </c>
      <c r="C591" s="0" t="n">
        <v>0</v>
      </c>
      <c r="D591" s="0" t="n">
        <v>26</v>
      </c>
    </row>
    <row r="592" customFormat="false" ht="12.75" hidden="false" customHeight="false" outlineLevel="0" collapsed="false">
      <c r="A592" s="3" t="n">
        <v>38881.4619212963</v>
      </c>
      <c r="B592" s="0" t="n">
        <v>1232</v>
      </c>
      <c r="C592" s="0" t="n">
        <v>1</v>
      </c>
      <c r="D592" s="0" t="n">
        <v>26</v>
      </c>
    </row>
    <row r="593" customFormat="false" ht="12.75" hidden="false" customHeight="false" outlineLevel="0" collapsed="false">
      <c r="A593" s="3" t="n">
        <v>38881.4624537037</v>
      </c>
      <c r="B593" s="0" t="n">
        <v>1342</v>
      </c>
      <c r="C593" s="0" t="n">
        <v>0</v>
      </c>
      <c r="D593" s="0" t="n">
        <v>26</v>
      </c>
    </row>
    <row r="594" customFormat="false" ht="12.75" hidden="false" customHeight="false" outlineLevel="0" collapsed="false">
      <c r="A594" s="3" t="n">
        <v>38881.4629861111</v>
      </c>
      <c r="B594" s="0" t="n">
        <v>900</v>
      </c>
      <c r="C594" s="0" t="n">
        <v>0</v>
      </c>
      <c r="D594" s="0" t="n">
        <v>26</v>
      </c>
    </row>
    <row r="595" customFormat="false" ht="12.75" hidden="false" customHeight="false" outlineLevel="0" collapsed="false">
      <c r="A595" s="3" t="n">
        <v>38881.4635300926</v>
      </c>
      <c r="B595" s="0" t="n">
        <v>58</v>
      </c>
      <c r="C595" s="0" t="n">
        <v>0</v>
      </c>
      <c r="D595" s="0" t="n">
        <v>26</v>
      </c>
    </row>
    <row r="596" customFormat="false" ht="12.75" hidden="false" customHeight="false" outlineLevel="0" collapsed="false">
      <c r="A596" s="3" t="n">
        <v>38881.4640625</v>
      </c>
      <c r="B596" s="0" t="n">
        <v>211</v>
      </c>
      <c r="C596" s="0" t="n">
        <v>0</v>
      </c>
      <c r="D596" s="0" t="n">
        <v>26</v>
      </c>
    </row>
    <row r="597" customFormat="false" ht="12.75" hidden="false" customHeight="false" outlineLevel="0" collapsed="false">
      <c r="A597" s="3" t="n">
        <v>38881.4645949074</v>
      </c>
      <c r="B597" s="0" t="n">
        <v>2</v>
      </c>
      <c r="C597" s="0" t="n">
        <v>0</v>
      </c>
      <c r="D597" s="0" t="n">
        <v>26</v>
      </c>
    </row>
    <row r="598" customFormat="false" ht="12.75" hidden="false" customHeight="false" outlineLevel="0" collapsed="false">
      <c r="A598" s="3" t="n">
        <v>38881.4528472222</v>
      </c>
      <c r="B598" s="0" t="n">
        <v>1</v>
      </c>
      <c r="C598" s="0" t="n">
        <v>0</v>
      </c>
      <c r="D598" s="0" t="n">
        <v>27</v>
      </c>
    </row>
    <row r="599" customFormat="false" ht="12.75" hidden="false" customHeight="false" outlineLevel="0" collapsed="false">
      <c r="A599" s="3" t="n">
        <v>38881.4533796296</v>
      </c>
      <c r="B599" s="0" t="n">
        <v>1</v>
      </c>
      <c r="C599" s="0" t="n">
        <v>0</v>
      </c>
      <c r="D599" s="0" t="n">
        <v>27</v>
      </c>
    </row>
    <row r="600" customFormat="false" ht="12.75" hidden="false" customHeight="false" outlineLevel="0" collapsed="false">
      <c r="A600" s="3" t="n">
        <v>38881.453912037</v>
      </c>
      <c r="B600" s="0" t="n">
        <v>1</v>
      </c>
      <c r="C600" s="0" t="n">
        <v>0</v>
      </c>
      <c r="D600" s="0" t="n">
        <v>27</v>
      </c>
    </row>
    <row r="601" customFormat="false" ht="12.75" hidden="false" customHeight="false" outlineLevel="0" collapsed="false">
      <c r="A601" s="3" t="n">
        <v>38881.4544444445</v>
      </c>
      <c r="B601" s="0" t="n">
        <v>1</v>
      </c>
      <c r="C601" s="0" t="n">
        <v>0</v>
      </c>
      <c r="D601" s="0" t="n">
        <v>27</v>
      </c>
    </row>
    <row r="602" customFormat="false" ht="12.75" hidden="false" customHeight="false" outlineLevel="0" collapsed="false">
      <c r="A602" s="3" t="n">
        <v>38881.4549884259</v>
      </c>
      <c r="B602" s="0" t="n">
        <v>1</v>
      </c>
      <c r="C602" s="0" t="n">
        <v>0</v>
      </c>
      <c r="D602" s="0" t="n">
        <v>27</v>
      </c>
    </row>
    <row r="603" customFormat="false" ht="12.75" hidden="false" customHeight="false" outlineLevel="0" collapsed="false">
      <c r="A603" s="3" t="n">
        <v>38881.4555208333</v>
      </c>
      <c r="B603" s="0" t="n">
        <v>1</v>
      </c>
      <c r="C603" s="0" t="n">
        <v>0</v>
      </c>
      <c r="D603" s="0" t="n">
        <v>27</v>
      </c>
    </row>
    <row r="604" customFormat="false" ht="12.75" hidden="false" customHeight="false" outlineLevel="0" collapsed="false">
      <c r="A604" s="3" t="n">
        <v>38881.4560532407</v>
      </c>
      <c r="B604" s="0" t="n">
        <v>1</v>
      </c>
      <c r="C604" s="0" t="n">
        <v>0</v>
      </c>
      <c r="D604" s="0" t="n">
        <v>27</v>
      </c>
    </row>
    <row r="605" customFormat="false" ht="12.75" hidden="false" customHeight="false" outlineLevel="0" collapsed="false">
      <c r="A605" s="3" t="n">
        <v>38881.4565856482</v>
      </c>
      <c r="B605" s="0" t="n">
        <v>1</v>
      </c>
      <c r="C605" s="0" t="n">
        <v>0</v>
      </c>
      <c r="D605" s="0" t="n">
        <v>27</v>
      </c>
    </row>
    <row r="606" customFormat="false" ht="12.75" hidden="false" customHeight="false" outlineLevel="0" collapsed="false">
      <c r="A606" s="3" t="n">
        <v>38881.4571180556</v>
      </c>
      <c r="B606" s="0" t="n">
        <v>1</v>
      </c>
      <c r="C606" s="0" t="n">
        <v>0</v>
      </c>
      <c r="D606" s="0" t="n">
        <v>27</v>
      </c>
    </row>
    <row r="607" customFormat="false" ht="12.75" hidden="false" customHeight="false" outlineLevel="0" collapsed="false">
      <c r="A607" s="3" t="n">
        <v>38881.457662037</v>
      </c>
      <c r="B607" s="0" t="n">
        <v>1</v>
      </c>
      <c r="C607" s="0" t="n">
        <v>0</v>
      </c>
      <c r="D607" s="0" t="n">
        <v>27</v>
      </c>
    </row>
    <row r="608" customFormat="false" ht="12.75" hidden="false" customHeight="false" outlineLevel="0" collapsed="false">
      <c r="A608" s="3" t="n">
        <v>38881.4581944444</v>
      </c>
      <c r="B608" s="0" t="n">
        <v>1</v>
      </c>
      <c r="C608" s="0" t="n">
        <v>0</v>
      </c>
      <c r="D608" s="0" t="n">
        <v>27</v>
      </c>
    </row>
    <row r="609" customFormat="false" ht="12.75" hidden="false" customHeight="false" outlineLevel="0" collapsed="false">
      <c r="A609" s="3" t="n">
        <v>38881.4587268519</v>
      </c>
      <c r="B609" s="0" t="n">
        <v>1</v>
      </c>
      <c r="C609" s="0" t="n">
        <v>0</v>
      </c>
      <c r="D609" s="0" t="n">
        <v>27</v>
      </c>
    </row>
    <row r="610" customFormat="false" ht="12.75" hidden="false" customHeight="false" outlineLevel="0" collapsed="false">
      <c r="A610" s="3" t="n">
        <v>38881.4592592593</v>
      </c>
      <c r="B610" s="0" t="n">
        <v>2092</v>
      </c>
      <c r="C610" s="0" t="n">
        <v>0</v>
      </c>
      <c r="D610" s="0" t="n">
        <v>27</v>
      </c>
    </row>
    <row r="611" customFormat="false" ht="12.75" hidden="false" customHeight="false" outlineLevel="0" collapsed="false">
      <c r="A611" s="3" t="n">
        <v>38881.4597916667</v>
      </c>
      <c r="B611" s="0" t="n">
        <v>2390</v>
      </c>
      <c r="C611" s="0" t="n">
        <v>0</v>
      </c>
      <c r="D611" s="0" t="n">
        <v>27</v>
      </c>
    </row>
    <row r="612" customFormat="false" ht="12.75" hidden="false" customHeight="false" outlineLevel="0" collapsed="false">
      <c r="A612" s="3" t="n">
        <v>38881.4603356481</v>
      </c>
      <c r="B612" s="0" t="n">
        <v>2041</v>
      </c>
      <c r="C612" s="0" t="n">
        <v>0</v>
      </c>
      <c r="D612" s="0" t="n">
        <v>27</v>
      </c>
    </row>
    <row r="613" customFormat="false" ht="12.75" hidden="false" customHeight="false" outlineLevel="0" collapsed="false">
      <c r="A613" s="3" t="n">
        <v>38881.4608680556</v>
      </c>
      <c r="B613" s="0" t="n">
        <v>2113</v>
      </c>
      <c r="C613" s="0" t="n">
        <v>0</v>
      </c>
      <c r="D613" s="0" t="n">
        <v>27</v>
      </c>
    </row>
    <row r="614" customFormat="false" ht="12.75" hidden="false" customHeight="false" outlineLevel="0" collapsed="false">
      <c r="A614" s="3" t="n">
        <v>38881.461400463</v>
      </c>
      <c r="B614" s="0" t="n">
        <v>2143</v>
      </c>
      <c r="C614" s="0" t="n">
        <v>0</v>
      </c>
      <c r="D614" s="0" t="n">
        <v>27</v>
      </c>
    </row>
    <row r="615" customFormat="false" ht="12.75" hidden="false" customHeight="false" outlineLevel="0" collapsed="false">
      <c r="A615" s="3" t="n">
        <v>38881.4619328704</v>
      </c>
      <c r="B615" s="0" t="n">
        <v>2202</v>
      </c>
      <c r="C615" s="0" t="n">
        <v>0</v>
      </c>
      <c r="D615" s="0" t="n">
        <v>27</v>
      </c>
    </row>
    <row r="616" customFormat="false" ht="12.75" hidden="false" customHeight="false" outlineLevel="0" collapsed="false">
      <c r="A616" s="3" t="n">
        <v>38881.4624652778</v>
      </c>
      <c r="B616" s="0" t="n">
        <v>1979</v>
      </c>
      <c r="C616" s="0" t="n">
        <v>0</v>
      </c>
      <c r="D616" s="0" t="n">
        <v>27</v>
      </c>
    </row>
    <row r="617" customFormat="false" ht="12.75" hidden="false" customHeight="false" outlineLevel="0" collapsed="false">
      <c r="A617" s="3" t="n">
        <v>38881.4630092593</v>
      </c>
      <c r="B617" s="0" t="n">
        <v>2000</v>
      </c>
      <c r="C617" s="0" t="n">
        <v>0</v>
      </c>
      <c r="D617" s="0" t="n">
        <v>27</v>
      </c>
    </row>
    <row r="618" customFormat="false" ht="12.75" hidden="false" customHeight="false" outlineLevel="0" collapsed="false">
      <c r="A618" s="3" t="n">
        <v>38881.4635416667</v>
      </c>
      <c r="B618" s="0" t="n">
        <v>1998</v>
      </c>
      <c r="C618" s="0" t="n">
        <v>0</v>
      </c>
      <c r="D618" s="0" t="n">
        <v>27</v>
      </c>
    </row>
    <row r="619" customFormat="false" ht="12.75" hidden="false" customHeight="false" outlineLevel="0" collapsed="false">
      <c r="A619" s="3" t="n">
        <v>38881.4640740741</v>
      </c>
      <c r="B619" s="0" t="n">
        <v>2152</v>
      </c>
      <c r="C619" s="0" t="n">
        <v>0</v>
      </c>
      <c r="D619" s="0" t="n">
        <v>27</v>
      </c>
    </row>
    <row r="620" customFormat="false" ht="12.75" hidden="false" customHeight="false" outlineLevel="0" collapsed="false">
      <c r="A620" s="3" t="n">
        <v>38881.4646064815</v>
      </c>
      <c r="B620" s="0" t="n">
        <v>2197</v>
      </c>
      <c r="C620" s="0" t="n">
        <v>0</v>
      </c>
      <c r="D620" s="0" t="n">
        <v>27</v>
      </c>
    </row>
    <row r="621" customFormat="false" ht="12.75" hidden="false" customHeight="false" outlineLevel="0" collapsed="false">
      <c r="A621" s="3" t="n">
        <v>38881.4528587963</v>
      </c>
      <c r="B621" s="0" t="n">
        <v>1</v>
      </c>
      <c r="C621" s="0" t="n">
        <v>0</v>
      </c>
      <c r="D621" s="0" t="n">
        <v>28</v>
      </c>
    </row>
    <row r="622" customFormat="false" ht="12.75" hidden="false" customHeight="false" outlineLevel="0" collapsed="false">
      <c r="A622" s="3" t="n">
        <v>38881.4533912037</v>
      </c>
      <c r="B622" s="0" t="n">
        <v>1</v>
      </c>
      <c r="C622" s="0" t="n">
        <v>0</v>
      </c>
      <c r="D622" s="0" t="n">
        <v>28</v>
      </c>
    </row>
    <row r="623" customFormat="false" ht="12.75" hidden="false" customHeight="false" outlineLevel="0" collapsed="false">
      <c r="A623" s="3" t="n">
        <v>38881.4539236111</v>
      </c>
      <c r="B623" s="0" t="n">
        <v>1</v>
      </c>
      <c r="C623" s="0" t="n">
        <v>0</v>
      </c>
      <c r="D623" s="0" t="n">
        <v>28</v>
      </c>
    </row>
    <row r="624" customFormat="false" ht="12.75" hidden="false" customHeight="false" outlineLevel="0" collapsed="false">
      <c r="A624" s="3" t="n">
        <v>38881.4544675926</v>
      </c>
      <c r="B624" s="0" t="n">
        <v>2</v>
      </c>
      <c r="C624" s="0" t="n">
        <v>0</v>
      </c>
      <c r="D624" s="0" t="n">
        <v>28</v>
      </c>
    </row>
    <row r="625" customFormat="false" ht="12.75" hidden="false" customHeight="false" outlineLevel="0" collapsed="false">
      <c r="A625" s="3" t="n">
        <v>38881.455</v>
      </c>
      <c r="B625" s="0" t="n">
        <v>1</v>
      </c>
      <c r="C625" s="0" t="n">
        <v>0</v>
      </c>
      <c r="D625" s="0" t="n">
        <v>28</v>
      </c>
    </row>
    <row r="626" customFormat="false" ht="12.75" hidden="false" customHeight="false" outlineLevel="0" collapsed="false">
      <c r="A626" s="3" t="n">
        <v>38881.4555324074</v>
      </c>
      <c r="B626" s="0" t="n">
        <v>1</v>
      </c>
      <c r="C626" s="0" t="n">
        <v>0</v>
      </c>
      <c r="D626" s="0" t="n">
        <v>28</v>
      </c>
    </row>
    <row r="627" customFormat="false" ht="12.75" hidden="false" customHeight="false" outlineLevel="0" collapsed="false">
      <c r="A627" s="3" t="n">
        <v>38881.4560648148</v>
      </c>
      <c r="B627" s="0" t="n">
        <v>1</v>
      </c>
      <c r="C627" s="0" t="n">
        <v>0</v>
      </c>
      <c r="D627" s="0" t="n">
        <v>28</v>
      </c>
    </row>
    <row r="628" customFormat="false" ht="12.75" hidden="false" customHeight="false" outlineLevel="0" collapsed="false">
      <c r="A628" s="3" t="n">
        <v>38881.4565972222</v>
      </c>
      <c r="B628" s="0" t="n">
        <v>1</v>
      </c>
      <c r="C628" s="0" t="n">
        <v>0</v>
      </c>
      <c r="D628" s="0" t="n">
        <v>28</v>
      </c>
    </row>
    <row r="629" customFormat="false" ht="12.75" hidden="false" customHeight="false" outlineLevel="0" collapsed="false">
      <c r="A629" s="3" t="n">
        <v>38881.4571296296</v>
      </c>
      <c r="B629" s="0" t="n">
        <v>1</v>
      </c>
      <c r="C629" s="0" t="n">
        <v>1</v>
      </c>
      <c r="D629" s="0" t="n">
        <v>28</v>
      </c>
    </row>
    <row r="630" customFormat="false" ht="12.75" hidden="false" customHeight="false" outlineLevel="0" collapsed="false">
      <c r="A630" s="3" t="n">
        <v>38881.4576736111</v>
      </c>
      <c r="B630" s="0" t="n">
        <v>1</v>
      </c>
      <c r="C630" s="0" t="n">
        <v>0</v>
      </c>
      <c r="D630" s="0" t="n">
        <v>28</v>
      </c>
    </row>
    <row r="631" customFormat="false" ht="12.75" hidden="false" customHeight="false" outlineLevel="0" collapsed="false">
      <c r="A631" s="3" t="n">
        <v>38881.4582060185</v>
      </c>
      <c r="B631" s="0" t="n">
        <v>1</v>
      </c>
      <c r="C631" s="0" t="n">
        <v>0</v>
      </c>
      <c r="D631" s="0" t="n">
        <v>28</v>
      </c>
    </row>
    <row r="632" customFormat="false" ht="12.75" hidden="false" customHeight="false" outlineLevel="0" collapsed="false">
      <c r="A632" s="3" t="n">
        <v>38881.4587384259</v>
      </c>
      <c r="B632" s="0" t="n">
        <v>1</v>
      </c>
      <c r="C632" s="0" t="n">
        <v>0</v>
      </c>
      <c r="D632" s="0" t="n">
        <v>28</v>
      </c>
    </row>
    <row r="633" customFormat="false" ht="12.75" hidden="false" customHeight="false" outlineLevel="0" collapsed="false">
      <c r="A633" s="3" t="n">
        <v>38881.4592708333</v>
      </c>
      <c r="B633" s="0" t="n">
        <v>30</v>
      </c>
      <c r="C633" s="0" t="n">
        <v>0</v>
      </c>
      <c r="D633" s="0" t="n">
        <v>28</v>
      </c>
    </row>
    <row r="634" customFormat="false" ht="12.75" hidden="false" customHeight="false" outlineLevel="0" collapsed="false">
      <c r="A634" s="3" t="n">
        <v>38881.4598032407</v>
      </c>
      <c r="B634" s="0" t="n">
        <v>1370</v>
      </c>
      <c r="C634" s="0" t="n">
        <v>0</v>
      </c>
      <c r="D634" s="0" t="n">
        <v>28</v>
      </c>
    </row>
    <row r="635" customFormat="false" ht="12.75" hidden="false" customHeight="false" outlineLevel="0" collapsed="false">
      <c r="A635" s="3" t="n">
        <v>38881.4603472222</v>
      </c>
      <c r="B635" s="0" t="n">
        <v>1962</v>
      </c>
      <c r="C635" s="0" t="n">
        <v>0</v>
      </c>
      <c r="D635" s="0" t="n">
        <v>28</v>
      </c>
    </row>
    <row r="636" customFormat="false" ht="12.75" hidden="false" customHeight="false" outlineLevel="0" collapsed="false">
      <c r="A636" s="3" t="n">
        <v>38881.4608796296</v>
      </c>
      <c r="B636" s="0" t="n">
        <v>1352</v>
      </c>
      <c r="C636" s="0" t="n">
        <v>0</v>
      </c>
      <c r="D636" s="0" t="n">
        <v>28</v>
      </c>
    </row>
    <row r="637" customFormat="false" ht="12.75" hidden="false" customHeight="false" outlineLevel="0" collapsed="false">
      <c r="A637" s="3" t="n">
        <v>38881.461412037</v>
      </c>
      <c r="B637" s="0" t="n">
        <v>2205</v>
      </c>
      <c r="C637" s="0" t="n">
        <v>0</v>
      </c>
      <c r="D637" s="0" t="n">
        <v>28</v>
      </c>
    </row>
    <row r="638" customFormat="false" ht="12.75" hidden="false" customHeight="false" outlineLevel="0" collapsed="false">
      <c r="A638" s="3" t="n">
        <v>38881.4619444445</v>
      </c>
      <c r="B638" s="0" t="n">
        <v>2008</v>
      </c>
      <c r="C638" s="0" t="n">
        <v>0</v>
      </c>
      <c r="D638" s="0" t="n">
        <v>28</v>
      </c>
    </row>
    <row r="639" customFormat="false" ht="12.75" hidden="false" customHeight="false" outlineLevel="0" collapsed="false">
      <c r="A639" s="3" t="n">
        <v>38881.4624768519</v>
      </c>
      <c r="B639" s="0" t="n">
        <v>1933</v>
      </c>
      <c r="C639" s="0" t="n">
        <v>0</v>
      </c>
      <c r="D639" s="0" t="n">
        <v>28</v>
      </c>
    </row>
    <row r="640" customFormat="false" ht="12.75" hidden="false" customHeight="false" outlineLevel="0" collapsed="false">
      <c r="A640" s="3" t="n">
        <v>38881.4630208333</v>
      </c>
      <c r="B640" s="0" t="n">
        <v>301</v>
      </c>
      <c r="C640" s="0" t="n">
        <v>0</v>
      </c>
      <c r="D640" s="0" t="n">
        <v>28</v>
      </c>
    </row>
    <row r="641" customFormat="false" ht="12.75" hidden="false" customHeight="false" outlineLevel="0" collapsed="false">
      <c r="A641" s="3" t="n">
        <v>38881.4635532407</v>
      </c>
      <c r="B641" s="0" t="n">
        <v>45</v>
      </c>
      <c r="C641" s="0" t="n">
        <v>0</v>
      </c>
      <c r="D641" s="0" t="n">
        <v>28</v>
      </c>
    </row>
    <row r="642" customFormat="false" ht="12.75" hidden="false" customHeight="false" outlineLevel="0" collapsed="false">
      <c r="A642" s="3" t="n">
        <v>38881.4640856482</v>
      </c>
      <c r="B642" s="0" t="n">
        <v>2</v>
      </c>
      <c r="C642" s="0" t="n">
        <v>0</v>
      </c>
      <c r="D642" s="0" t="n">
        <v>28</v>
      </c>
    </row>
    <row r="643" customFormat="false" ht="12.75" hidden="false" customHeight="false" outlineLevel="0" collapsed="false">
      <c r="A643" s="3" t="n">
        <v>38881.4646180556</v>
      </c>
      <c r="B643" s="0" t="n">
        <v>1654</v>
      </c>
      <c r="C643" s="0" t="n">
        <v>0</v>
      </c>
      <c r="D643" s="0" t="n">
        <v>28</v>
      </c>
    </row>
    <row r="644" customFormat="false" ht="12.75" hidden="false" customHeight="false" outlineLevel="0" collapsed="false">
      <c r="A644" s="3" t="n">
        <v>38881.4528703704</v>
      </c>
      <c r="B644" s="0" t="n">
        <v>1</v>
      </c>
      <c r="C644" s="0" t="n">
        <v>0</v>
      </c>
      <c r="D644" s="0" t="n">
        <v>29</v>
      </c>
    </row>
    <row r="645" customFormat="false" ht="12.75" hidden="false" customHeight="false" outlineLevel="0" collapsed="false">
      <c r="A645" s="3" t="n">
        <v>38881.4534027778</v>
      </c>
      <c r="B645" s="0" t="n">
        <v>1</v>
      </c>
      <c r="C645" s="0" t="n">
        <v>0</v>
      </c>
      <c r="D645" s="0" t="n">
        <v>29</v>
      </c>
    </row>
    <row r="646" customFormat="false" ht="12.75" hidden="false" customHeight="false" outlineLevel="0" collapsed="false">
      <c r="A646" s="3" t="n">
        <v>38881.4539351852</v>
      </c>
      <c r="B646" s="0" t="n">
        <v>1</v>
      </c>
      <c r="C646" s="0" t="n">
        <v>0</v>
      </c>
      <c r="D646" s="0" t="n">
        <v>29</v>
      </c>
    </row>
    <row r="647" customFormat="false" ht="12.75" hidden="false" customHeight="false" outlineLevel="0" collapsed="false">
      <c r="A647" s="3" t="n">
        <v>38881.4544791667</v>
      </c>
      <c r="B647" s="0" t="n">
        <v>2</v>
      </c>
      <c r="C647" s="0" t="n">
        <v>0</v>
      </c>
      <c r="D647" s="0" t="n">
        <v>29</v>
      </c>
    </row>
    <row r="648" customFormat="false" ht="12.75" hidden="false" customHeight="false" outlineLevel="0" collapsed="false">
      <c r="A648" s="3" t="n">
        <v>38881.4550115741</v>
      </c>
      <c r="B648" s="0" t="n">
        <v>1</v>
      </c>
      <c r="C648" s="0" t="n">
        <v>0</v>
      </c>
      <c r="D648" s="0" t="n">
        <v>29</v>
      </c>
    </row>
    <row r="649" customFormat="false" ht="12.75" hidden="false" customHeight="false" outlineLevel="0" collapsed="false">
      <c r="A649" s="3" t="n">
        <v>38881.4555439815</v>
      </c>
      <c r="B649" s="0" t="n">
        <v>1</v>
      </c>
      <c r="C649" s="0" t="n">
        <v>0</v>
      </c>
      <c r="D649" s="0" t="n">
        <v>29</v>
      </c>
    </row>
    <row r="650" customFormat="false" ht="12.75" hidden="false" customHeight="false" outlineLevel="0" collapsed="false">
      <c r="A650" s="3" t="n">
        <v>38881.4560763889</v>
      </c>
      <c r="B650" s="0" t="n">
        <v>1</v>
      </c>
      <c r="C650" s="0" t="n">
        <v>0</v>
      </c>
      <c r="D650" s="0" t="n">
        <v>29</v>
      </c>
    </row>
    <row r="651" customFormat="false" ht="12.75" hidden="false" customHeight="false" outlineLevel="0" collapsed="false">
      <c r="A651" s="3" t="n">
        <v>38881.4566087963</v>
      </c>
      <c r="B651" s="0" t="n">
        <v>1</v>
      </c>
      <c r="C651" s="0" t="n">
        <v>0</v>
      </c>
      <c r="D651" s="0" t="n">
        <v>29</v>
      </c>
    </row>
    <row r="652" customFormat="false" ht="12.75" hidden="false" customHeight="false" outlineLevel="0" collapsed="false">
      <c r="A652" s="3" t="n">
        <v>38881.4571527778</v>
      </c>
      <c r="B652" s="0" t="n">
        <v>1</v>
      </c>
      <c r="C652" s="0" t="n">
        <v>0</v>
      </c>
      <c r="D652" s="0" t="n">
        <v>29</v>
      </c>
    </row>
    <row r="653" customFormat="false" ht="12.75" hidden="false" customHeight="false" outlineLevel="0" collapsed="false">
      <c r="A653" s="3" t="n">
        <v>38881.4576851852</v>
      </c>
      <c r="B653" s="0" t="n">
        <v>1</v>
      </c>
      <c r="C653" s="0" t="n">
        <v>0</v>
      </c>
      <c r="D653" s="0" t="n">
        <v>29</v>
      </c>
    </row>
    <row r="654" customFormat="false" ht="12.75" hidden="false" customHeight="false" outlineLevel="0" collapsed="false">
      <c r="A654" s="3" t="n">
        <v>38881.4582175926</v>
      </c>
      <c r="B654" s="0" t="n">
        <v>1</v>
      </c>
      <c r="C654" s="0" t="n">
        <v>0</v>
      </c>
      <c r="D654" s="0" t="n">
        <v>29</v>
      </c>
    </row>
    <row r="655" customFormat="false" ht="12.75" hidden="false" customHeight="false" outlineLevel="0" collapsed="false">
      <c r="A655" s="3" t="n">
        <v>38881.45875</v>
      </c>
      <c r="B655" s="0" t="n">
        <v>1</v>
      </c>
      <c r="C655" s="0" t="n">
        <v>0</v>
      </c>
      <c r="D655" s="0" t="n">
        <v>29</v>
      </c>
    </row>
    <row r="656" customFormat="false" ht="12.75" hidden="false" customHeight="false" outlineLevel="0" collapsed="false">
      <c r="A656" s="3" t="n">
        <v>38881.4592824074</v>
      </c>
      <c r="B656" s="0" t="n">
        <v>2101</v>
      </c>
      <c r="C656" s="0" t="n">
        <v>0</v>
      </c>
      <c r="D656" s="0" t="n">
        <v>29</v>
      </c>
    </row>
    <row r="657" customFormat="false" ht="12.75" hidden="false" customHeight="false" outlineLevel="0" collapsed="false">
      <c r="A657" s="3" t="n">
        <v>38881.4598263889</v>
      </c>
      <c r="B657" s="0" t="n">
        <v>2130</v>
      </c>
      <c r="C657" s="0" t="n">
        <v>0</v>
      </c>
      <c r="D657" s="0" t="n">
        <v>29</v>
      </c>
    </row>
    <row r="658" customFormat="false" ht="12.75" hidden="false" customHeight="false" outlineLevel="0" collapsed="false">
      <c r="A658" s="3" t="n">
        <v>38881.4603587963</v>
      </c>
      <c r="B658" s="0" t="n">
        <v>2319</v>
      </c>
      <c r="C658" s="0" t="n">
        <v>0</v>
      </c>
      <c r="D658" s="0" t="n">
        <v>29</v>
      </c>
    </row>
    <row r="659" customFormat="false" ht="12.75" hidden="false" customHeight="false" outlineLevel="0" collapsed="false">
      <c r="A659" s="3" t="n">
        <v>38881.4608912037</v>
      </c>
      <c r="B659" s="0" t="n">
        <v>2143</v>
      </c>
      <c r="C659" s="0" t="n">
        <v>0</v>
      </c>
      <c r="D659" s="0" t="n">
        <v>29</v>
      </c>
    </row>
    <row r="660" customFormat="false" ht="12.75" hidden="false" customHeight="false" outlineLevel="0" collapsed="false">
      <c r="A660" s="3" t="n">
        <v>38881.4614236111</v>
      </c>
      <c r="B660" s="0" t="n">
        <v>2368</v>
      </c>
      <c r="C660" s="0" t="n">
        <v>0</v>
      </c>
      <c r="D660" s="0" t="n">
        <v>29</v>
      </c>
    </row>
    <row r="661" customFormat="false" ht="12.75" hidden="false" customHeight="false" outlineLevel="0" collapsed="false">
      <c r="A661" s="3" t="n">
        <v>38881.4619560185</v>
      </c>
      <c r="B661" s="0" t="n">
        <v>2337</v>
      </c>
      <c r="C661" s="0" t="n">
        <v>0</v>
      </c>
      <c r="D661" s="0" t="n">
        <v>29</v>
      </c>
    </row>
    <row r="662" customFormat="false" ht="12.75" hidden="false" customHeight="false" outlineLevel="0" collapsed="false">
      <c r="A662" s="3" t="n">
        <v>38881.4624884259</v>
      </c>
      <c r="B662" s="0" t="n">
        <v>2231</v>
      </c>
      <c r="C662" s="0" t="n">
        <v>0</v>
      </c>
      <c r="D662" s="0" t="n">
        <v>29</v>
      </c>
    </row>
    <row r="663" customFormat="false" ht="12.75" hidden="false" customHeight="false" outlineLevel="0" collapsed="false">
      <c r="A663" s="3" t="n">
        <v>38881.4630324074</v>
      </c>
      <c r="B663" s="0" t="n">
        <v>2075</v>
      </c>
      <c r="C663" s="0" t="n">
        <v>0</v>
      </c>
      <c r="D663" s="0" t="n">
        <v>29</v>
      </c>
    </row>
    <row r="664" customFormat="false" ht="12.75" hidden="false" customHeight="false" outlineLevel="0" collapsed="false">
      <c r="A664" s="3" t="n">
        <v>38881.4635648148</v>
      </c>
      <c r="B664" s="0" t="n">
        <v>2427</v>
      </c>
      <c r="C664" s="0" t="n">
        <v>0</v>
      </c>
      <c r="D664" s="0" t="n">
        <v>29</v>
      </c>
    </row>
    <row r="665" customFormat="false" ht="12.75" hidden="false" customHeight="false" outlineLevel="0" collapsed="false">
      <c r="A665" s="3" t="n">
        <v>38881.4640972222</v>
      </c>
      <c r="B665" s="0" t="n">
        <v>2148</v>
      </c>
      <c r="C665" s="0" t="n">
        <v>0</v>
      </c>
      <c r="D665" s="0" t="n">
        <v>29</v>
      </c>
    </row>
    <row r="666" customFormat="false" ht="12.75" hidden="false" customHeight="false" outlineLevel="0" collapsed="false">
      <c r="A666" s="3" t="n">
        <v>38881.4646296296</v>
      </c>
      <c r="B666" s="0" t="n">
        <v>1944</v>
      </c>
      <c r="C666" s="0" t="n">
        <v>1</v>
      </c>
      <c r="D666" s="0" t="n">
        <v>29</v>
      </c>
    </row>
    <row r="667" customFormat="false" ht="12.75" hidden="false" customHeight="false" outlineLevel="0" collapsed="false">
      <c r="A667" s="3" t="n">
        <v>38881.4528819444</v>
      </c>
      <c r="B667" s="0" t="n">
        <v>1</v>
      </c>
      <c r="C667" s="0" t="n">
        <v>0</v>
      </c>
      <c r="D667" s="0" t="n">
        <v>30</v>
      </c>
    </row>
    <row r="668" customFormat="false" ht="12.75" hidden="false" customHeight="false" outlineLevel="0" collapsed="false">
      <c r="A668" s="3" t="n">
        <v>38881.4534143519</v>
      </c>
      <c r="B668" s="0" t="n">
        <v>1</v>
      </c>
      <c r="C668" s="0" t="n">
        <v>0</v>
      </c>
      <c r="D668" s="0" t="n">
        <v>30</v>
      </c>
    </row>
    <row r="669" customFormat="false" ht="12.75" hidden="false" customHeight="false" outlineLevel="0" collapsed="false">
      <c r="A669" s="3" t="n">
        <v>38881.4539583333</v>
      </c>
      <c r="B669" s="0" t="n">
        <v>1</v>
      </c>
      <c r="C669" s="0" t="n">
        <v>0</v>
      </c>
      <c r="D669" s="0" t="n">
        <v>30</v>
      </c>
    </row>
    <row r="670" customFormat="false" ht="12.75" hidden="false" customHeight="false" outlineLevel="0" collapsed="false">
      <c r="A670" s="3" t="n">
        <v>38881.4544907407</v>
      </c>
      <c r="B670" s="0" t="n">
        <v>2</v>
      </c>
      <c r="C670" s="0" t="n">
        <v>0</v>
      </c>
      <c r="D670" s="0" t="n">
        <v>30</v>
      </c>
    </row>
    <row r="671" customFormat="false" ht="12.75" hidden="false" customHeight="false" outlineLevel="0" collapsed="false">
      <c r="A671" s="3" t="n">
        <v>38881.4550231482</v>
      </c>
      <c r="B671" s="0" t="n">
        <v>1</v>
      </c>
      <c r="C671" s="0" t="n">
        <v>0</v>
      </c>
      <c r="D671" s="0" t="n">
        <v>30</v>
      </c>
    </row>
    <row r="672" customFormat="false" ht="12.75" hidden="false" customHeight="false" outlineLevel="0" collapsed="false">
      <c r="A672" s="3" t="n">
        <v>38881.4555555556</v>
      </c>
      <c r="B672" s="0" t="n">
        <v>1</v>
      </c>
      <c r="C672" s="0" t="n">
        <v>0</v>
      </c>
      <c r="D672" s="0" t="n">
        <v>30</v>
      </c>
    </row>
    <row r="673" customFormat="false" ht="12.75" hidden="false" customHeight="false" outlineLevel="0" collapsed="false">
      <c r="A673" s="3" t="n">
        <v>38881.456087963</v>
      </c>
      <c r="B673" s="0" t="n">
        <v>1</v>
      </c>
      <c r="C673" s="0" t="n">
        <v>0</v>
      </c>
      <c r="D673" s="0" t="n">
        <v>30</v>
      </c>
    </row>
    <row r="674" customFormat="false" ht="12.75" hidden="false" customHeight="false" outlineLevel="0" collapsed="false">
      <c r="A674" s="3" t="n">
        <v>38881.4566319444</v>
      </c>
      <c r="B674" s="0" t="n">
        <v>1</v>
      </c>
      <c r="C674" s="0" t="n">
        <v>0</v>
      </c>
      <c r="D674" s="0" t="n">
        <v>30</v>
      </c>
    </row>
    <row r="675" customFormat="false" ht="12.75" hidden="false" customHeight="false" outlineLevel="0" collapsed="false">
      <c r="A675" s="3" t="n">
        <v>38881.4571643519</v>
      </c>
      <c r="B675" s="0" t="n">
        <v>1</v>
      </c>
      <c r="C675" s="0" t="n">
        <v>0</v>
      </c>
      <c r="D675" s="0" t="n">
        <v>30</v>
      </c>
    </row>
    <row r="676" customFormat="false" ht="12.75" hidden="false" customHeight="false" outlineLevel="0" collapsed="false">
      <c r="A676" s="3" t="n">
        <v>38881.4576967593</v>
      </c>
      <c r="B676" s="0" t="n">
        <v>1</v>
      </c>
      <c r="C676" s="0" t="n">
        <v>0</v>
      </c>
      <c r="D676" s="0" t="n">
        <v>30</v>
      </c>
    </row>
    <row r="677" customFormat="false" ht="12.75" hidden="false" customHeight="false" outlineLevel="0" collapsed="false">
      <c r="A677" s="3" t="n">
        <v>38881.4582291667</v>
      </c>
      <c r="B677" s="0" t="n">
        <v>1</v>
      </c>
      <c r="C677" s="0" t="n">
        <v>1</v>
      </c>
      <c r="D677" s="0" t="n">
        <v>30</v>
      </c>
    </row>
    <row r="678" customFormat="false" ht="12.75" hidden="false" customHeight="false" outlineLevel="0" collapsed="false">
      <c r="A678" s="3" t="n">
        <v>38881.4587615741</v>
      </c>
      <c r="B678" s="0" t="n">
        <v>1</v>
      </c>
      <c r="C678" s="0" t="n">
        <v>0</v>
      </c>
      <c r="D678" s="0" t="n">
        <v>30</v>
      </c>
    </row>
    <row r="679" customFormat="false" ht="12.75" hidden="false" customHeight="false" outlineLevel="0" collapsed="false">
      <c r="A679" s="3" t="n">
        <v>38881.4592939815</v>
      </c>
      <c r="B679" s="0" t="n">
        <v>846</v>
      </c>
      <c r="C679" s="0" t="n">
        <v>0</v>
      </c>
      <c r="D679" s="0" t="n">
        <v>30</v>
      </c>
    </row>
    <row r="680" customFormat="false" ht="12.75" hidden="false" customHeight="false" outlineLevel="0" collapsed="false">
      <c r="A680" s="3" t="n">
        <v>38881.459837963</v>
      </c>
      <c r="B680" s="0" t="n">
        <v>1641</v>
      </c>
      <c r="C680" s="0" t="n">
        <v>0</v>
      </c>
      <c r="D680" s="0" t="n">
        <v>30</v>
      </c>
    </row>
    <row r="681" customFormat="false" ht="12.75" hidden="false" customHeight="false" outlineLevel="0" collapsed="false">
      <c r="A681" s="3" t="n">
        <v>38881.4603703704</v>
      </c>
      <c r="B681" s="0" t="n">
        <v>2006</v>
      </c>
      <c r="C681" s="0" t="n">
        <v>0</v>
      </c>
      <c r="D681" s="0" t="n">
        <v>30</v>
      </c>
    </row>
    <row r="682" customFormat="false" ht="12.75" hidden="false" customHeight="false" outlineLevel="0" collapsed="false">
      <c r="A682" s="3" t="n">
        <v>38881.4609027778</v>
      </c>
      <c r="B682" s="0" t="n">
        <v>2392</v>
      </c>
      <c r="C682" s="0" t="n">
        <v>0</v>
      </c>
      <c r="D682" s="0" t="n">
        <v>30</v>
      </c>
    </row>
    <row r="683" customFormat="false" ht="12.75" hidden="false" customHeight="false" outlineLevel="0" collapsed="false">
      <c r="A683" s="3" t="n">
        <v>38881.4614351852</v>
      </c>
      <c r="B683" s="0" t="n">
        <v>2306</v>
      </c>
      <c r="C683" s="0" t="n">
        <v>0</v>
      </c>
      <c r="D683" s="0" t="n">
        <v>30</v>
      </c>
    </row>
    <row r="684" customFormat="false" ht="12.75" hidden="false" customHeight="false" outlineLevel="0" collapsed="false">
      <c r="A684" s="3" t="n">
        <v>38881.4619675926</v>
      </c>
      <c r="B684" s="0" t="n">
        <v>2112</v>
      </c>
      <c r="C684" s="0" t="n">
        <v>0</v>
      </c>
      <c r="D684" s="0" t="n">
        <v>30</v>
      </c>
    </row>
    <row r="685" customFormat="false" ht="12.75" hidden="false" customHeight="false" outlineLevel="0" collapsed="false">
      <c r="A685" s="3" t="n">
        <v>38881.4625115741</v>
      </c>
      <c r="B685" s="0" t="n">
        <v>2044</v>
      </c>
      <c r="C685" s="0" t="n">
        <v>0</v>
      </c>
      <c r="D685" s="0" t="n">
        <v>30</v>
      </c>
    </row>
    <row r="686" customFormat="false" ht="12.75" hidden="false" customHeight="false" outlineLevel="0" collapsed="false">
      <c r="A686" s="3" t="n">
        <v>38881.4630439815</v>
      </c>
      <c r="B686" s="0" t="n">
        <v>1604</v>
      </c>
      <c r="C686" s="0" t="n">
        <v>0</v>
      </c>
      <c r="D686" s="0" t="n">
        <v>30</v>
      </c>
    </row>
    <row r="687" customFormat="false" ht="12.75" hidden="false" customHeight="false" outlineLevel="0" collapsed="false">
      <c r="A687" s="3" t="n">
        <v>38881.4635763889</v>
      </c>
      <c r="B687" s="0" t="n">
        <v>1901</v>
      </c>
      <c r="C687" s="0" t="n">
        <v>0</v>
      </c>
      <c r="D687" s="0" t="n">
        <v>30</v>
      </c>
    </row>
    <row r="688" customFormat="false" ht="12.75" hidden="false" customHeight="false" outlineLevel="0" collapsed="false">
      <c r="A688" s="3" t="n">
        <v>38881.4641087963</v>
      </c>
      <c r="B688" s="0" t="n">
        <v>1883</v>
      </c>
      <c r="C688" s="0" t="n">
        <v>0</v>
      </c>
      <c r="D688" s="0" t="n">
        <v>30</v>
      </c>
    </row>
    <row r="689" customFormat="false" ht="12.75" hidden="false" customHeight="false" outlineLevel="0" collapsed="false">
      <c r="A689" s="3" t="n">
        <v>38881.4646412037</v>
      </c>
      <c r="B689" s="0" t="n">
        <v>2204</v>
      </c>
      <c r="C689" s="0" t="n">
        <v>0</v>
      </c>
      <c r="D689" s="0" t="n">
        <v>30</v>
      </c>
    </row>
    <row r="690" customFormat="false" ht="12.75" hidden="false" customHeight="false" outlineLevel="0" collapsed="false">
      <c r="A690" s="3" t="n">
        <v>38881.4528935185</v>
      </c>
      <c r="B690" s="0" t="n">
        <v>1</v>
      </c>
      <c r="C690" s="0" t="n">
        <v>0</v>
      </c>
      <c r="D690" s="0" t="n">
        <v>31</v>
      </c>
    </row>
    <row r="691" customFormat="false" ht="12.75" hidden="false" customHeight="false" outlineLevel="0" collapsed="false">
      <c r="A691" s="3" t="n">
        <v>38881.4534259259</v>
      </c>
      <c r="B691" s="0" t="n">
        <v>1</v>
      </c>
      <c r="C691" s="0" t="n">
        <v>0</v>
      </c>
      <c r="D691" s="0" t="n">
        <v>31</v>
      </c>
    </row>
    <row r="692" customFormat="false" ht="12.75" hidden="false" customHeight="false" outlineLevel="0" collapsed="false">
      <c r="A692" s="3" t="n">
        <v>38881.4539699074</v>
      </c>
      <c r="B692" s="0" t="n">
        <v>1</v>
      </c>
      <c r="C692" s="0" t="n">
        <v>0</v>
      </c>
      <c r="D692" s="0" t="n">
        <v>31</v>
      </c>
    </row>
    <row r="693" customFormat="false" ht="12.75" hidden="false" customHeight="false" outlineLevel="0" collapsed="false">
      <c r="A693" s="3" t="n">
        <v>38881.4545023148</v>
      </c>
      <c r="B693" s="0" t="n">
        <v>1</v>
      </c>
      <c r="C693" s="0" t="n">
        <v>0</v>
      </c>
      <c r="D693" s="0" t="n">
        <v>31</v>
      </c>
    </row>
    <row r="694" customFormat="false" ht="12.75" hidden="false" customHeight="false" outlineLevel="0" collapsed="false">
      <c r="A694" s="3" t="n">
        <v>38881.4550347222</v>
      </c>
      <c r="B694" s="0" t="n">
        <v>1</v>
      </c>
      <c r="C694" s="0" t="n">
        <v>0</v>
      </c>
      <c r="D694" s="0" t="n">
        <v>31</v>
      </c>
    </row>
    <row r="695" customFormat="false" ht="12.75" hidden="false" customHeight="false" outlineLevel="0" collapsed="false">
      <c r="A695" s="3" t="n">
        <v>38881.4555671296</v>
      </c>
      <c r="B695" s="0" t="n">
        <v>1</v>
      </c>
      <c r="C695" s="0" t="n">
        <v>0</v>
      </c>
      <c r="D695" s="0" t="n">
        <v>31</v>
      </c>
    </row>
    <row r="696" customFormat="false" ht="12.75" hidden="false" customHeight="false" outlineLevel="0" collapsed="false">
      <c r="A696" s="3" t="n">
        <v>38881.456099537</v>
      </c>
      <c r="B696" s="0" t="n">
        <v>1</v>
      </c>
      <c r="C696" s="0" t="n">
        <v>0</v>
      </c>
      <c r="D696" s="0" t="n">
        <v>31</v>
      </c>
    </row>
    <row r="697" customFormat="false" ht="12.75" hidden="false" customHeight="false" outlineLevel="0" collapsed="false">
      <c r="A697" s="3" t="n">
        <v>38881.4566435185</v>
      </c>
      <c r="B697" s="0" t="n">
        <v>1</v>
      </c>
      <c r="C697" s="0" t="n">
        <v>0</v>
      </c>
      <c r="D697" s="0" t="n">
        <v>31</v>
      </c>
    </row>
    <row r="698" customFormat="false" ht="12.75" hidden="false" customHeight="false" outlineLevel="0" collapsed="false">
      <c r="A698" s="3" t="n">
        <v>38881.4571759259</v>
      </c>
      <c r="B698" s="0" t="n">
        <v>1</v>
      </c>
      <c r="C698" s="0" t="n">
        <v>0</v>
      </c>
      <c r="D698" s="0" t="n">
        <v>31</v>
      </c>
    </row>
    <row r="699" customFormat="false" ht="12.75" hidden="false" customHeight="false" outlineLevel="0" collapsed="false">
      <c r="A699" s="3" t="n">
        <v>38881.4577083333</v>
      </c>
      <c r="B699" s="0" t="n">
        <v>1</v>
      </c>
      <c r="C699" s="0" t="n">
        <v>0</v>
      </c>
      <c r="D699" s="0" t="n">
        <v>31</v>
      </c>
    </row>
    <row r="700" customFormat="false" ht="12.75" hidden="false" customHeight="false" outlineLevel="0" collapsed="false">
      <c r="A700" s="3" t="n">
        <v>38881.4582407407</v>
      </c>
      <c r="B700" s="0" t="n">
        <v>1</v>
      </c>
      <c r="C700" s="0" t="n">
        <v>0</v>
      </c>
      <c r="D700" s="0" t="n">
        <v>31</v>
      </c>
    </row>
    <row r="701" customFormat="false" ht="12.75" hidden="false" customHeight="false" outlineLevel="0" collapsed="false">
      <c r="A701" s="3" t="n">
        <v>38881.4587731482</v>
      </c>
      <c r="B701" s="0" t="n">
        <v>1</v>
      </c>
      <c r="C701" s="0" t="n">
        <v>0</v>
      </c>
      <c r="D701" s="0" t="n">
        <v>31</v>
      </c>
    </row>
    <row r="702" customFormat="false" ht="12.75" hidden="false" customHeight="false" outlineLevel="0" collapsed="false">
      <c r="A702" s="3" t="n">
        <v>38881.4593171296</v>
      </c>
      <c r="B702" s="0" t="n">
        <v>2102</v>
      </c>
      <c r="C702" s="0" t="n">
        <v>0</v>
      </c>
      <c r="D702" s="0" t="n">
        <v>31</v>
      </c>
    </row>
    <row r="703" customFormat="false" ht="12.75" hidden="false" customHeight="false" outlineLevel="0" collapsed="false">
      <c r="A703" s="3" t="n">
        <v>38881.459849537</v>
      </c>
      <c r="B703" s="0" t="n">
        <v>2172</v>
      </c>
      <c r="C703" s="0" t="n">
        <v>0</v>
      </c>
      <c r="D703" s="0" t="n">
        <v>31</v>
      </c>
    </row>
    <row r="704" customFormat="false" ht="12.75" hidden="false" customHeight="false" outlineLevel="0" collapsed="false">
      <c r="A704" s="3" t="n">
        <v>38881.4603819444</v>
      </c>
      <c r="B704" s="0" t="n">
        <v>1999</v>
      </c>
      <c r="C704" s="0" t="n">
        <v>0</v>
      </c>
      <c r="D704" s="0" t="n">
        <v>31</v>
      </c>
    </row>
    <row r="705" customFormat="false" ht="12.75" hidden="false" customHeight="false" outlineLevel="0" collapsed="false">
      <c r="A705" s="3" t="n">
        <v>38881.4609143519</v>
      </c>
      <c r="B705" s="0" t="n">
        <v>2177</v>
      </c>
      <c r="C705" s="0" t="n">
        <v>0</v>
      </c>
      <c r="D705" s="0" t="n">
        <v>31</v>
      </c>
    </row>
    <row r="706" customFormat="false" ht="12.75" hidden="false" customHeight="false" outlineLevel="0" collapsed="false">
      <c r="A706" s="3" t="n">
        <v>38881.4614467593</v>
      </c>
      <c r="B706" s="0" t="n">
        <v>1911</v>
      </c>
      <c r="C706" s="0" t="n">
        <v>23</v>
      </c>
      <c r="D706" s="0" t="n">
        <v>31</v>
      </c>
    </row>
    <row r="707" customFormat="false" ht="12.75" hidden="false" customHeight="false" outlineLevel="0" collapsed="false">
      <c r="A707" s="3" t="n">
        <v>38881.4619791667</v>
      </c>
      <c r="B707" s="0" t="n">
        <v>1243</v>
      </c>
      <c r="C707" s="0" t="n">
        <v>1</v>
      </c>
      <c r="D707" s="0" t="n">
        <v>31</v>
      </c>
    </row>
    <row r="708" customFormat="false" ht="12.75" hidden="false" customHeight="false" outlineLevel="0" collapsed="false">
      <c r="A708" s="3" t="n">
        <v>38881.4625231482</v>
      </c>
      <c r="B708" s="0" t="n">
        <v>1701</v>
      </c>
      <c r="C708" s="0" t="n">
        <v>0</v>
      </c>
      <c r="D708" s="0" t="n">
        <v>31</v>
      </c>
    </row>
    <row r="709" customFormat="false" ht="12.75" hidden="false" customHeight="false" outlineLevel="0" collapsed="false">
      <c r="A709" s="3" t="n">
        <v>38881.4630555556</v>
      </c>
      <c r="B709" s="0" t="n">
        <v>1644</v>
      </c>
      <c r="C709" s="0" t="n">
        <v>85</v>
      </c>
      <c r="D709" s="0" t="n">
        <v>31</v>
      </c>
    </row>
    <row r="710" customFormat="false" ht="12.75" hidden="false" customHeight="false" outlineLevel="0" collapsed="false">
      <c r="A710" s="3" t="n">
        <v>38881.463587963</v>
      </c>
      <c r="B710" s="0" t="n">
        <v>2071</v>
      </c>
      <c r="C710" s="0" t="n">
        <v>0</v>
      </c>
      <c r="D710" s="0" t="n">
        <v>31</v>
      </c>
    </row>
    <row r="711" customFormat="false" ht="12.75" hidden="false" customHeight="false" outlineLevel="0" collapsed="false">
      <c r="A711" s="3" t="n">
        <v>38881.4641203704</v>
      </c>
      <c r="B711" s="0" t="n">
        <v>1730</v>
      </c>
      <c r="C711" s="0" t="n">
        <v>95</v>
      </c>
      <c r="D711" s="0" t="n">
        <v>31</v>
      </c>
    </row>
    <row r="712" customFormat="false" ht="12.75" hidden="false" customHeight="false" outlineLevel="0" collapsed="false">
      <c r="A712" s="3" t="n">
        <v>38881.4646527778</v>
      </c>
      <c r="B712" s="0" t="n">
        <v>2249</v>
      </c>
      <c r="C712" s="0" t="n">
        <v>0</v>
      </c>
      <c r="D712" s="0" t="n">
        <v>31</v>
      </c>
    </row>
    <row r="713" customFormat="false" ht="12.75" hidden="false" customHeight="false" outlineLevel="0" collapsed="false">
      <c r="A713" s="3" t="n">
        <v>38881.4529050926</v>
      </c>
      <c r="B713" s="0" t="n">
        <v>1</v>
      </c>
      <c r="C713" s="0" t="n">
        <v>0</v>
      </c>
      <c r="D713" s="0" t="n">
        <v>32</v>
      </c>
    </row>
    <row r="714" customFormat="false" ht="12.75" hidden="false" customHeight="false" outlineLevel="0" collapsed="false">
      <c r="A714" s="3" t="n">
        <v>38881.4534490741</v>
      </c>
      <c r="B714" s="0" t="n">
        <v>1</v>
      </c>
      <c r="C714" s="0" t="n">
        <v>0</v>
      </c>
      <c r="D714" s="0" t="n">
        <v>32</v>
      </c>
    </row>
    <row r="715" customFormat="false" ht="12.75" hidden="false" customHeight="false" outlineLevel="0" collapsed="false">
      <c r="A715" s="3" t="n">
        <v>38881.4539814815</v>
      </c>
      <c r="B715" s="0" t="n">
        <v>1</v>
      </c>
      <c r="C715" s="0" t="n">
        <v>0</v>
      </c>
      <c r="D715" s="0" t="n">
        <v>32</v>
      </c>
    </row>
    <row r="716" customFormat="false" ht="12.75" hidden="false" customHeight="false" outlineLevel="0" collapsed="false">
      <c r="A716" s="3" t="n">
        <v>38881.4545138889</v>
      </c>
      <c r="B716" s="0" t="n">
        <v>1</v>
      </c>
      <c r="C716" s="0" t="n">
        <v>0</v>
      </c>
      <c r="D716" s="0" t="n">
        <v>32</v>
      </c>
    </row>
    <row r="717" customFormat="false" ht="12.75" hidden="false" customHeight="false" outlineLevel="0" collapsed="false">
      <c r="A717" s="3" t="n">
        <v>38881.4550462963</v>
      </c>
      <c r="B717" s="0" t="n">
        <v>1</v>
      </c>
      <c r="C717" s="0" t="n">
        <v>0</v>
      </c>
      <c r="D717" s="0" t="n">
        <v>32</v>
      </c>
    </row>
    <row r="718" customFormat="false" ht="12.75" hidden="false" customHeight="false" outlineLevel="0" collapsed="false">
      <c r="A718" s="3" t="n">
        <v>38881.4555787037</v>
      </c>
      <c r="B718" s="0" t="n">
        <v>1</v>
      </c>
      <c r="C718" s="0" t="n">
        <v>0</v>
      </c>
      <c r="D718" s="0" t="n">
        <v>32</v>
      </c>
    </row>
    <row r="719" customFormat="false" ht="12.75" hidden="false" customHeight="false" outlineLevel="0" collapsed="false">
      <c r="A719" s="3" t="n">
        <v>38881.4561226852</v>
      </c>
      <c r="B719" s="0" t="n">
        <v>1</v>
      </c>
      <c r="C719" s="0" t="n">
        <v>0</v>
      </c>
      <c r="D719" s="0" t="n">
        <v>32</v>
      </c>
    </row>
    <row r="720" customFormat="false" ht="12.75" hidden="false" customHeight="false" outlineLevel="0" collapsed="false">
      <c r="A720" s="3" t="n">
        <v>38881.4566550926</v>
      </c>
      <c r="B720" s="0" t="n">
        <v>1</v>
      </c>
      <c r="C720" s="0" t="n">
        <v>0</v>
      </c>
      <c r="D720" s="0" t="n">
        <v>32</v>
      </c>
    </row>
    <row r="721" customFormat="false" ht="12.75" hidden="false" customHeight="false" outlineLevel="0" collapsed="false">
      <c r="A721" s="3" t="n">
        <v>38881.4571875</v>
      </c>
      <c r="B721" s="0" t="n">
        <v>1</v>
      </c>
      <c r="C721" s="0" t="n">
        <v>0</v>
      </c>
      <c r="D721" s="0" t="n">
        <v>32</v>
      </c>
    </row>
    <row r="722" customFormat="false" ht="12.75" hidden="false" customHeight="false" outlineLevel="0" collapsed="false">
      <c r="A722" s="3" t="n">
        <v>38881.4577199074</v>
      </c>
      <c r="B722" s="0" t="n">
        <v>1</v>
      </c>
      <c r="C722" s="0" t="n">
        <v>0</v>
      </c>
      <c r="D722" s="0" t="n">
        <v>32</v>
      </c>
    </row>
    <row r="723" customFormat="false" ht="12.75" hidden="false" customHeight="false" outlineLevel="0" collapsed="false">
      <c r="A723" s="3" t="n">
        <v>38881.4582523148</v>
      </c>
      <c r="B723" s="0" t="n">
        <v>1</v>
      </c>
      <c r="C723" s="0" t="n">
        <v>0</v>
      </c>
      <c r="D723" s="0" t="n">
        <v>32</v>
      </c>
    </row>
    <row r="724" customFormat="false" ht="12.75" hidden="false" customHeight="false" outlineLevel="0" collapsed="false">
      <c r="A724" s="3" t="n">
        <v>38881.4587847222</v>
      </c>
      <c r="B724" s="0" t="n">
        <v>1</v>
      </c>
      <c r="C724" s="0" t="n">
        <v>0</v>
      </c>
      <c r="D724" s="0" t="n">
        <v>32</v>
      </c>
    </row>
    <row r="725" customFormat="false" ht="12.75" hidden="false" customHeight="false" outlineLevel="0" collapsed="false">
      <c r="A725" s="3" t="n">
        <v>38881.4593287037</v>
      </c>
      <c r="B725" s="0" t="n">
        <v>82</v>
      </c>
      <c r="C725" s="0" t="n">
        <v>0</v>
      </c>
      <c r="D725" s="0" t="n">
        <v>32</v>
      </c>
    </row>
    <row r="726" customFormat="false" ht="12.75" hidden="false" customHeight="false" outlineLevel="0" collapsed="false">
      <c r="A726" s="3" t="n">
        <v>38881.4598611111</v>
      </c>
      <c r="B726" s="0" t="n">
        <v>1228</v>
      </c>
      <c r="C726" s="0" t="n">
        <v>0</v>
      </c>
      <c r="D726" s="0" t="n">
        <v>32</v>
      </c>
    </row>
    <row r="727" customFormat="false" ht="12.75" hidden="false" customHeight="false" outlineLevel="0" collapsed="false">
      <c r="A727" s="3" t="n">
        <v>38881.4603935185</v>
      </c>
      <c r="B727" s="0" t="n">
        <v>1284</v>
      </c>
      <c r="C727" s="0" t="n">
        <v>0</v>
      </c>
      <c r="D727" s="0" t="n">
        <v>32</v>
      </c>
    </row>
    <row r="728" customFormat="false" ht="12.75" hidden="false" customHeight="false" outlineLevel="0" collapsed="false">
      <c r="A728" s="3" t="n">
        <v>38881.4609259259</v>
      </c>
      <c r="B728" s="0" t="n">
        <v>704</v>
      </c>
      <c r="C728" s="0" t="n">
        <v>0</v>
      </c>
      <c r="D728" s="0" t="n">
        <v>32</v>
      </c>
    </row>
    <row r="729" customFormat="false" ht="12.75" hidden="false" customHeight="false" outlineLevel="0" collapsed="false">
      <c r="A729" s="3" t="n">
        <v>38881.4614583333</v>
      </c>
      <c r="B729" s="0" t="n">
        <v>1690</v>
      </c>
      <c r="C729" s="0" t="n">
        <v>78</v>
      </c>
      <c r="D729" s="0" t="n">
        <v>32</v>
      </c>
    </row>
    <row r="730" customFormat="false" ht="12.75" hidden="false" customHeight="false" outlineLevel="0" collapsed="false">
      <c r="A730" s="3" t="n">
        <v>38881.4620023148</v>
      </c>
      <c r="B730" s="0" t="n">
        <v>541</v>
      </c>
      <c r="C730" s="0" t="n">
        <v>256</v>
      </c>
      <c r="D730" s="0" t="n">
        <v>32</v>
      </c>
    </row>
    <row r="731" customFormat="false" ht="12.75" hidden="false" customHeight="false" outlineLevel="0" collapsed="false">
      <c r="A731" s="3" t="n">
        <v>38881.4625347222</v>
      </c>
      <c r="B731" s="0" t="n">
        <v>2038</v>
      </c>
      <c r="C731" s="0" t="n">
        <v>0</v>
      </c>
      <c r="D731" s="0" t="n">
        <v>32</v>
      </c>
    </row>
    <row r="732" customFormat="false" ht="12.75" hidden="false" customHeight="false" outlineLevel="0" collapsed="false">
      <c r="A732" s="3" t="n">
        <v>38881.4630671296</v>
      </c>
      <c r="B732" s="0" t="n">
        <v>721</v>
      </c>
      <c r="C732" s="0" t="n">
        <v>550</v>
      </c>
      <c r="D732" s="0" t="n">
        <v>32</v>
      </c>
    </row>
    <row r="733" customFormat="false" ht="12.75" hidden="false" customHeight="false" outlineLevel="0" collapsed="false">
      <c r="A733" s="3" t="n">
        <v>38881.463599537</v>
      </c>
      <c r="B733" s="0" t="n">
        <v>15</v>
      </c>
      <c r="C733" s="0" t="n">
        <v>9</v>
      </c>
      <c r="D733" s="0" t="n">
        <v>32</v>
      </c>
    </row>
    <row r="734" customFormat="false" ht="12.75" hidden="false" customHeight="false" outlineLevel="0" collapsed="false">
      <c r="A734" s="3" t="n">
        <v>38881.4641319444</v>
      </c>
      <c r="B734" s="0" t="n">
        <v>174</v>
      </c>
      <c r="C734" s="0" t="n">
        <v>178</v>
      </c>
      <c r="D734" s="0" t="n">
        <v>32</v>
      </c>
    </row>
    <row r="735" customFormat="false" ht="12.75" hidden="false" customHeight="false" outlineLevel="0" collapsed="false">
      <c r="A735" s="3" t="n">
        <v>38881.4646759259</v>
      </c>
      <c r="B735" s="0" t="n">
        <v>1</v>
      </c>
      <c r="C735" s="0" t="n">
        <v>0</v>
      </c>
      <c r="D735" s="0" t="n">
        <v>32</v>
      </c>
    </row>
    <row r="736" customFormat="false" ht="12.75" hidden="false" customHeight="false" outlineLevel="0" collapsed="false">
      <c r="A736" s="3" t="n">
        <v>38881.4529166667</v>
      </c>
      <c r="B736" s="0" t="n">
        <v>1</v>
      </c>
      <c r="C736" s="0" t="n">
        <v>0</v>
      </c>
      <c r="D736" s="0" t="n">
        <v>33</v>
      </c>
    </row>
    <row r="737" customFormat="false" ht="12.75" hidden="false" customHeight="false" outlineLevel="0" collapsed="false">
      <c r="A737" s="3" t="n">
        <v>38881.4534606482</v>
      </c>
      <c r="B737" s="0" t="n">
        <v>1</v>
      </c>
      <c r="C737" s="0" t="n">
        <v>0</v>
      </c>
      <c r="D737" s="0" t="n">
        <v>33</v>
      </c>
    </row>
    <row r="738" customFormat="false" ht="12.75" hidden="false" customHeight="false" outlineLevel="0" collapsed="false">
      <c r="A738" s="3" t="n">
        <v>38881.4539930556</v>
      </c>
      <c r="B738" s="0" t="n">
        <v>1</v>
      </c>
      <c r="C738" s="0" t="n">
        <v>0</v>
      </c>
      <c r="D738" s="0" t="n">
        <v>33</v>
      </c>
    </row>
    <row r="739" customFormat="false" ht="12.75" hidden="false" customHeight="false" outlineLevel="0" collapsed="false">
      <c r="A739" s="3" t="n">
        <v>38881.454525463</v>
      </c>
      <c r="B739" s="0" t="n">
        <v>2</v>
      </c>
      <c r="C739" s="0" t="n">
        <v>0</v>
      </c>
      <c r="D739" s="0" t="n">
        <v>33</v>
      </c>
    </row>
    <row r="740" customFormat="false" ht="12.75" hidden="false" customHeight="false" outlineLevel="0" collapsed="false">
      <c r="A740" s="3" t="n">
        <v>38881.4550578704</v>
      </c>
      <c r="B740" s="0" t="n">
        <v>2</v>
      </c>
      <c r="C740" s="0" t="n">
        <v>0</v>
      </c>
      <c r="D740" s="0" t="n">
        <v>33</v>
      </c>
    </row>
    <row r="741" customFormat="false" ht="12.75" hidden="false" customHeight="false" outlineLevel="0" collapsed="false">
      <c r="A741" s="3" t="n">
        <v>38881.4555902778</v>
      </c>
      <c r="B741" s="0" t="n">
        <v>1</v>
      </c>
      <c r="C741" s="0" t="n">
        <v>0</v>
      </c>
      <c r="D741" s="0" t="n">
        <v>33</v>
      </c>
    </row>
    <row r="742" customFormat="false" ht="12.75" hidden="false" customHeight="false" outlineLevel="0" collapsed="false">
      <c r="A742" s="3" t="n">
        <v>38881.4561342593</v>
      </c>
      <c r="B742" s="0" t="n">
        <v>1</v>
      </c>
      <c r="C742" s="0" t="n">
        <v>0</v>
      </c>
      <c r="D742" s="0" t="n">
        <v>33</v>
      </c>
    </row>
    <row r="743" customFormat="false" ht="12.75" hidden="false" customHeight="false" outlineLevel="0" collapsed="false">
      <c r="A743" s="3" t="n">
        <v>38881.4566666667</v>
      </c>
      <c r="B743" s="0" t="n">
        <v>2</v>
      </c>
      <c r="C743" s="0" t="n">
        <v>0</v>
      </c>
      <c r="D743" s="0" t="n">
        <v>33</v>
      </c>
    </row>
    <row r="744" customFormat="false" ht="12.75" hidden="false" customHeight="false" outlineLevel="0" collapsed="false">
      <c r="A744" s="3" t="n">
        <v>38881.4571990741</v>
      </c>
      <c r="B744" s="0" t="n">
        <v>1</v>
      </c>
      <c r="C744" s="0" t="n">
        <v>0</v>
      </c>
      <c r="D744" s="0" t="n">
        <v>33</v>
      </c>
    </row>
    <row r="745" customFormat="false" ht="12.75" hidden="false" customHeight="false" outlineLevel="0" collapsed="false">
      <c r="A745" s="3" t="n">
        <v>38881.4577314815</v>
      </c>
      <c r="B745" s="0" t="n">
        <v>1</v>
      </c>
      <c r="C745" s="0" t="n">
        <v>0</v>
      </c>
      <c r="D745" s="0" t="n">
        <v>33</v>
      </c>
    </row>
    <row r="746" customFormat="false" ht="12.75" hidden="false" customHeight="false" outlineLevel="0" collapsed="false">
      <c r="A746" s="3" t="n">
        <v>38881.4582638889</v>
      </c>
      <c r="B746" s="0" t="n">
        <v>1</v>
      </c>
      <c r="C746" s="0" t="n">
        <v>0</v>
      </c>
      <c r="D746" s="0" t="n">
        <v>33</v>
      </c>
    </row>
    <row r="747" customFormat="false" ht="12.75" hidden="false" customHeight="false" outlineLevel="0" collapsed="false">
      <c r="A747" s="3" t="n">
        <v>38881.4588078704</v>
      </c>
      <c r="B747" s="0" t="n">
        <v>1</v>
      </c>
      <c r="C747" s="0" t="n">
        <v>0</v>
      </c>
      <c r="D747" s="0" t="n">
        <v>33</v>
      </c>
    </row>
    <row r="748" customFormat="false" ht="12.75" hidden="false" customHeight="false" outlineLevel="0" collapsed="false">
      <c r="A748" s="3" t="n">
        <v>38881.4593402778</v>
      </c>
      <c r="B748" s="0" t="n">
        <v>2170</v>
      </c>
      <c r="C748" s="0" t="n">
        <v>0</v>
      </c>
      <c r="D748" s="0" t="n">
        <v>33</v>
      </c>
    </row>
    <row r="749" customFormat="false" ht="12.75" hidden="false" customHeight="false" outlineLevel="0" collapsed="false">
      <c r="A749" s="3" t="n">
        <v>38881.4598726852</v>
      </c>
      <c r="B749" s="0" t="n">
        <v>2473</v>
      </c>
      <c r="C749" s="0" t="n">
        <v>0</v>
      </c>
      <c r="D749" s="0" t="n">
        <v>33</v>
      </c>
    </row>
    <row r="750" customFormat="false" ht="12.75" hidden="false" customHeight="false" outlineLevel="0" collapsed="false">
      <c r="A750" s="3" t="n">
        <v>38881.4604050926</v>
      </c>
      <c r="B750" s="0" t="n">
        <v>2158</v>
      </c>
      <c r="C750" s="0" t="n">
        <v>0</v>
      </c>
      <c r="D750" s="0" t="n">
        <v>33</v>
      </c>
    </row>
    <row r="751" customFormat="false" ht="12.75" hidden="false" customHeight="false" outlineLevel="0" collapsed="false">
      <c r="A751" s="3" t="n">
        <v>38881.4609375</v>
      </c>
      <c r="B751" s="0" t="n">
        <v>1935</v>
      </c>
      <c r="C751" s="0" t="n">
        <v>0</v>
      </c>
      <c r="D751" s="0" t="n">
        <v>33</v>
      </c>
    </row>
    <row r="752" customFormat="false" ht="12.75" hidden="false" customHeight="false" outlineLevel="0" collapsed="false">
      <c r="A752" s="3" t="n">
        <v>38881.4614814815</v>
      </c>
      <c r="B752" s="0" t="n">
        <v>1834</v>
      </c>
      <c r="C752" s="0" t="n">
        <v>0</v>
      </c>
      <c r="D752" s="0" t="n">
        <v>33</v>
      </c>
    </row>
    <row r="753" customFormat="false" ht="12.75" hidden="false" customHeight="false" outlineLevel="0" collapsed="false">
      <c r="A753" s="3" t="n">
        <v>38881.4620138889</v>
      </c>
      <c r="B753" s="0" t="n">
        <v>1707</v>
      </c>
      <c r="C753" s="0" t="n">
        <v>0</v>
      </c>
      <c r="D753" s="0" t="n">
        <v>33</v>
      </c>
    </row>
    <row r="754" customFormat="false" ht="12.75" hidden="false" customHeight="false" outlineLevel="0" collapsed="false">
      <c r="A754" s="3" t="n">
        <v>38881.4625462963</v>
      </c>
      <c r="B754" s="0" t="n">
        <v>1450</v>
      </c>
      <c r="C754" s="0" t="n">
        <v>0</v>
      </c>
      <c r="D754" s="0" t="n">
        <v>33</v>
      </c>
    </row>
    <row r="755" customFormat="false" ht="12.75" hidden="false" customHeight="false" outlineLevel="0" collapsed="false">
      <c r="A755" s="3" t="n">
        <v>38881.4630787037</v>
      </c>
      <c r="B755" s="0" t="n">
        <v>1258</v>
      </c>
      <c r="C755" s="0" t="n">
        <v>552</v>
      </c>
      <c r="D755" s="0" t="n">
        <v>33</v>
      </c>
    </row>
    <row r="756" customFormat="false" ht="12.75" hidden="false" customHeight="false" outlineLevel="0" collapsed="false">
      <c r="A756" s="3" t="n">
        <v>38881.4636111111</v>
      </c>
      <c r="B756" s="0" t="n">
        <v>1754</v>
      </c>
      <c r="C756" s="0" t="n">
        <v>0</v>
      </c>
      <c r="D756" s="0" t="n">
        <v>33</v>
      </c>
    </row>
    <row r="757" customFormat="false" ht="12.75" hidden="false" customHeight="false" outlineLevel="0" collapsed="false">
      <c r="A757" s="3" t="n">
        <v>38881.4641435185</v>
      </c>
      <c r="B757" s="0" t="n">
        <v>1955</v>
      </c>
      <c r="C757" s="0" t="n">
        <v>0</v>
      </c>
      <c r="D757" s="0" t="n">
        <v>33</v>
      </c>
    </row>
    <row r="758" customFormat="false" ht="12.75" hidden="false" customHeight="false" outlineLevel="0" collapsed="false">
      <c r="A758" s="3" t="n">
        <v>38881.4646875</v>
      </c>
      <c r="B758" s="0" t="n">
        <v>1893</v>
      </c>
      <c r="C758" s="0" t="n">
        <v>0</v>
      </c>
      <c r="D758" s="0" t="n">
        <v>33</v>
      </c>
    </row>
    <row r="759" customFormat="false" ht="12.75" hidden="false" customHeight="false" outlineLevel="0" collapsed="false">
      <c r="A759" s="3" t="n">
        <v>38881.4529398148</v>
      </c>
      <c r="B759" s="0" t="n">
        <v>1</v>
      </c>
      <c r="C759" s="0" t="n">
        <v>0</v>
      </c>
      <c r="D759" s="0" t="n">
        <v>34</v>
      </c>
    </row>
    <row r="760" customFormat="false" ht="12.75" hidden="false" customHeight="false" outlineLevel="0" collapsed="false">
      <c r="A760" s="3" t="n">
        <v>38881.4534722222</v>
      </c>
      <c r="B760" s="0" t="n">
        <v>1</v>
      </c>
      <c r="C760" s="0" t="n">
        <v>0</v>
      </c>
      <c r="D760" s="0" t="n">
        <v>34</v>
      </c>
    </row>
    <row r="761" customFormat="false" ht="12.75" hidden="false" customHeight="false" outlineLevel="0" collapsed="false">
      <c r="A761" s="3" t="n">
        <v>38881.4540046296</v>
      </c>
      <c r="B761" s="0" t="n">
        <v>1</v>
      </c>
      <c r="C761" s="0" t="n">
        <v>0</v>
      </c>
      <c r="D761" s="0" t="n">
        <v>34</v>
      </c>
    </row>
    <row r="762" customFormat="false" ht="12.75" hidden="false" customHeight="false" outlineLevel="0" collapsed="false">
      <c r="A762" s="3" t="n">
        <v>38881.454537037</v>
      </c>
      <c r="B762" s="0" t="n">
        <v>1</v>
      </c>
      <c r="C762" s="0" t="n">
        <v>0</v>
      </c>
      <c r="D762" s="0" t="n">
        <v>34</v>
      </c>
    </row>
    <row r="763" customFormat="false" ht="12.75" hidden="false" customHeight="false" outlineLevel="0" collapsed="false">
      <c r="A763" s="3" t="n">
        <v>38881.4550694445</v>
      </c>
      <c r="B763" s="0" t="n">
        <v>1</v>
      </c>
      <c r="C763" s="0" t="n">
        <v>0</v>
      </c>
      <c r="D763" s="0" t="n">
        <v>34</v>
      </c>
    </row>
    <row r="764" customFormat="false" ht="12.75" hidden="false" customHeight="false" outlineLevel="0" collapsed="false">
      <c r="A764" s="3" t="n">
        <v>38881.4556134259</v>
      </c>
      <c r="B764" s="0" t="n">
        <v>1</v>
      </c>
      <c r="C764" s="0" t="n">
        <v>0</v>
      </c>
      <c r="D764" s="0" t="n">
        <v>34</v>
      </c>
    </row>
    <row r="765" customFormat="false" ht="12.75" hidden="false" customHeight="false" outlineLevel="0" collapsed="false">
      <c r="A765" s="3" t="n">
        <v>38881.4561458333</v>
      </c>
      <c r="B765" s="0" t="n">
        <v>1</v>
      </c>
      <c r="C765" s="0" t="n">
        <v>0</v>
      </c>
      <c r="D765" s="0" t="n">
        <v>34</v>
      </c>
    </row>
    <row r="766" customFormat="false" ht="12.75" hidden="false" customHeight="false" outlineLevel="0" collapsed="false">
      <c r="A766" s="3" t="n">
        <v>38881.4566782407</v>
      </c>
      <c r="B766" s="0" t="n">
        <v>1</v>
      </c>
      <c r="C766" s="0" t="n">
        <v>0</v>
      </c>
      <c r="D766" s="0" t="n">
        <v>34</v>
      </c>
    </row>
    <row r="767" customFormat="false" ht="12.75" hidden="false" customHeight="false" outlineLevel="0" collapsed="false">
      <c r="A767" s="3" t="n">
        <v>38881.4572106482</v>
      </c>
      <c r="B767" s="0" t="n">
        <v>1</v>
      </c>
      <c r="C767" s="0" t="n">
        <v>0</v>
      </c>
      <c r="D767" s="0" t="n">
        <v>34</v>
      </c>
    </row>
    <row r="768" customFormat="false" ht="12.75" hidden="false" customHeight="false" outlineLevel="0" collapsed="false">
      <c r="A768" s="3" t="n">
        <v>38881.4577430556</v>
      </c>
      <c r="B768" s="0" t="n">
        <v>1</v>
      </c>
      <c r="C768" s="0" t="n">
        <v>0</v>
      </c>
      <c r="D768" s="0" t="n">
        <v>34</v>
      </c>
    </row>
    <row r="769" customFormat="false" ht="12.75" hidden="false" customHeight="false" outlineLevel="0" collapsed="false">
      <c r="A769" s="3" t="n">
        <v>38881.458275463</v>
      </c>
      <c r="B769" s="0" t="n">
        <v>1</v>
      </c>
      <c r="C769" s="0" t="n">
        <v>0</v>
      </c>
      <c r="D769" s="0" t="n">
        <v>34</v>
      </c>
    </row>
    <row r="770" customFormat="false" ht="12.75" hidden="false" customHeight="false" outlineLevel="0" collapsed="false">
      <c r="A770" s="3" t="n">
        <v>38881.4588194444</v>
      </c>
      <c r="B770" s="0" t="n">
        <v>1</v>
      </c>
      <c r="C770" s="0" t="n">
        <v>0</v>
      </c>
      <c r="D770" s="0" t="n">
        <v>34</v>
      </c>
    </row>
    <row r="771" customFormat="false" ht="12.75" hidden="false" customHeight="false" outlineLevel="0" collapsed="false">
      <c r="A771" s="3" t="n">
        <v>38881.4593518519</v>
      </c>
      <c r="B771" s="0" t="n">
        <v>794</v>
      </c>
      <c r="C771" s="0" t="n">
        <v>1</v>
      </c>
      <c r="D771" s="0" t="n">
        <v>34</v>
      </c>
    </row>
    <row r="772" customFormat="false" ht="12.75" hidden="false" customHeight="false" outlineLevel="0" collapsed="false">
      <c r="A772" s="3" t="n">
        <v>38881.4598842593</v>
      </c>
      <c r="B772" s="0" t="n">
        <v>1802</v>
      </c>
      <c r="C772" s="0" t="n">
        <v>1</v>
      </c>
      <c r="D772" s="0" t="n">
        <v>34</v>
      </c>
    </row>
    <row r="773" customFormat="false" ht="12.75" hidden="false" customHeight="false" outlineLevel="0" collapsed="false">
      <c r="A773" s="3" t="n">
        <v>38881.4604166667</v>
      </c>
      <c r="B773" s="0" t="n">
        <v>2049</v>
      </c>
      <c r="C773" s="0" t="n">
        <v>0</v>
      </c>
      <c r="D773" s="0" t="n">
        <v>34</v>
      </c>
    </row>
    <row r="774" customFormat="false" ht="12.75" hidden="false" customHeight="false" outlineLevel="0" collapsed="false">
      <c r="A774" s="3" t="n">
        <v>38881.4609490741</v>
      </c>
      <c r="B774" s="0" t="n">
        <v>1614</v>
      </c>
      <c r="C774" s="0" t="n">
        <v>1</v>
      </c>
      <c r="D774" s="0" t="n">
        <v>34</v>
      </c>
    </row>
    <row r="775" customFormat="false" ht="12.75" hidden="false" customHeight="false" outlineLevel="0" collapsed="false">
      <c r="A775" s="3" t="n">
        <v>38881.4614930556</v>
      </c>
      <c r="B775" s="0" t="n">
        <v>2341</v>
      </c>
      <c r="C775" s="0" t="n">
        <v>0</v>
      </c>
      <c r="D775" s="0" t="n">
        <v>34</v>
      </c>
    </row>
    <row r="776" customFormat="false" ht="12.75" hidden="false" customHeight="false" outlineLevel="0" collapsed="false">
      <c r="A776" s="3" t="n">
        <v>38881.462025463</v>
      </c>
      <c r="B776" s="0" t="n">
        <v>1808</v>
      </c>
      <c r="C776" s="0" t="n">
        <v>0</v>
      </c>
      <c r="D776" s="0" t="n">
        <v>34</v>
      </c>
    </row>
    <row r="777" customFormat="false" ht="12.75" hidden="false" customHeight="false" outlineLevel="0" collapsed="false">
      <c r="A777" s="3" t="n">
        <v>38881.4625578704</v>
      </c>
      <c r="B777" s="0" t="n">
        <v>1555</v>
      </c>
      <c r="C777" s="0" t="n">
        <v>0</v>
      </c>
      <c r="D777" s="0" t="n">
        <v>34</v>
      </c>
    </row>
    <row r="778" customFormat="false" ht="12.75" hidden="false" customHeight="false" outlineLevel="0" collapsed="false">
      <c r="A778" s="3" t="n">
        <v>38881.4630902778</v>
      </c>
      <c r="B778" s="0" t="n">
        <v>874</v>
      </c>
      <c r="C778" s="0" t="n">
        <v>775</v>
      </c>
      <c r="D778" s="0" t="n">
        <v>34</v>
      </c>
    </row>
    <row r="779" customFormat="false" ht="12.75" hidden="false" customHeight="false" outlineLevel="0" collapsed="false">
      <c r="A779" s="3" t="n">
        <v>38881.4636226852</v>
      </c>
      <c r="B779" s="0" t="n">
        <v>1890</v>
      </c>
      <c r="C779" s="0" t="n">
        <v>0</v>
      </c>
      <c r="D779" s="0" t="n">
        <v>34</v>
      </c>
    </row>
    <row r="780" customFormat="false" ht="12.75" hidden="false" customHeight="false" outlineLevel="0" collapsed="false">
      <c r="A780" s="3" t="n">
        <v>38881.4641666667</v>
      </c>
      <c r="B780" s="0" t="n">
        <v>1</v>
      </c>
      <c r="C780" s="0" t="n">
        <v>0</v>
      </c>
      <c r="D780" s="0" t="n">
        <v>34</v>
      </c>
    </row>
    <row r="781" customFormat="false" ht="12.75" hidden="false" customHeight="false" outlineLevel="0" collapsed="false">
      <c r="A781" s="3" t="n">
        <v>38881.4646990741</v>
      </c>
      <c r="B781" s="0" t="n">
        <v>9</v>
      </c>
      <c r="C781" s="0" t="n">
        <v>0</v>
      </c>
      <c r="D781" s="0" t="n">
        <v>34</v>
      </c>
    </row>
    <row r="782" customFormat="false" ht="12.75" hidden="false" customHeight="false" outlineLevel="0" collapsed="false">
      <c r="A782" s="3" t="n">
        <v>38881.4529513889</v>
      </c>
      <c r="B782" s="0" t="n">
        <v>1</v>
      </c>
      <c r="C782" s="0" t="n">
        <v>0</v>
      </c>
      <c r="D782" s="0" t="n">
        <v>35</v>
      </c>
    </row>
    <row r="783" customFormat="false" ht="12.75" hidden="false" customHeight="false" outlineLevel="0" collapsed="false">
      <c r="A783" s="3" t="n">
        <v>38881.4534837963</v>
      </c>
      <c r="B783" s="0" t="n">
        <v>1</v>
      </c>
      <c r="C783" s="0" t="n">
        <v>0</v>
      </c>
      <c r="D783" s="0" t="n">
        <v>35</v>
      </c>
    </row>
    <row r="784" customFormat="false" ht="12.75" hidden="false" customHeight="false" outlineLevel="0" collapsed="false">
      <c r="A784" s="3" t="n">
        <v>38881.4540162037</v>
      </c>
      <c r="B784" s="0" t="n">
        <v>1</v>
      </c>
      <c r="C784" s="0" t="n">
        <v>0</v>
      </c>
      <c r="D784" s="0" t="n">
        <v>35</v>
      </c>
    </row>
    <row r="785" customFormat="false" ht="12.75" hidden="false" customHeight="false" outlineLevel="0" collapsed="false">
      <c r="A785" s="3" t="n">
        <v>38881.4545486111</v>
      </c>
      <c r="B785" s="0" t="n">
        <v>2</v>
      </c>
      <c r="C785" s="0" t="n">
        <v>0</v>
      </c>
      <c r="D785" s="0" t="n">
        <v>35</v>
      </c>
    </row>
    <row r="786" customFormat="false" ht="12.75" hidden="false" customHeight="false" outlineLevel="0" collapsed="false">
      <c r="A786" s="3" t="n">
        <v>38881.4550810185</v>
      </c>
      <c r="B786" s="0" t="n">
        <v>1</v>
      </c>
      <c r="C786" s="0" t="n">
        <v>0</v>
      </c>
      <c r="D786" s="0" t="n">
        <v>35</v>
      </c>
    </row>
    <row r="787" customFormat="false" ht="12.75" hidden="false" customHeight="false" outlineLevel="0" collapsed="false">
      <c r="A787" s="3" t="n">
        <v>38881.455625</v>
      </c>
      <c r="B787" s="0" t="n">
        <v>1</v>
      </c>
      <c r="C787" s="0" t="n">
        <v>0</v>
      </c>
      <c r="D787" s="0" t="n">
        <v>35</v>
      </c>
    </row>
    <row r="788" customFormat="false" ht="12.75" hidden="false" customHeight="false" outlineLevel="0" collapsed="false">
      <c r="A788" s="3" t="n">
        <v>38881.4561574074</v>
      </c>
      <c r="B788" s="0" t="n">
        <v>1</v>
      </c>
      <c r="C788" s="0" t="n">
        <v>0</v>
      </c>
      <c r="D788" s="0" t="n">
        <v>35</v>
      </c>
    </row>
    <row r="789" customFormat="false" ht="12.75" hidden="false" customHeight="false" outlineLevel="0" collapsed="false">
      <c r="A789" s="3" t="n">
        <v>38881.4566898148</v>
      </c>
      <c r="B789" s="0" t="n">
        <v>1</v>
      </c>
      <c r="C789" s="0" t="n">
        <v>0</v>
      </c>
      <c r="D789" s="0" t="n">
        <v>35</v>
      </c>
    </row>
    <row r="790" customFormat="false" ht="12.75" hidden="false" customHeight="false" outlineLevel="0" collapsed="false">
      <c r="A790" s="3" t="n">
        <v>38881.4572222222</v>
      </c>
      <c r="B790" s="0" t="n">
        <v>1</v>
      </c>
      <c r="C790" s="0" t="n">
        <v>1</v>
      </c>
      <c r="D790" s="0" t="n">
        <v>35</v>
      </c>
    </row>
    <row r="791" customFormat="false" ht="12.75" hidden="false" customHeight="false" outlineLevel="0" collapsed="false">
      <c r="A791" s="3" t="n">
        <v>38881.4577546296</v>
      </c>
      <c r="B791" s="0" t="n">
        <v>1</v>
      </c>
      <c r="C791" s="0" t="n">
        <v>0</v>
      </c>
      <c r="D791" s="0" t="n">
        <v>35</v>
      </c>
    </row>
    <row r="792" customFormat="false" ht="12.75" hidden="false" customHeight="false" outlineLevel="0" collapsed="false">
      <c r="A792" s="3" t="n">
        <v>38881.4582986111</v>
      </c>
      <c r="B792" s="0" t="n">
        <v>1</v>
      </c>
      <c r="C792" s="0" t="n">
        <v>0</v>
      </c>
      <c r="D792" s="0" t="n">
        <v>35</v>
      </c>
    </row>
    <row r="793" customFormat="false" ht="12.75" hidden="false" customHeight="false" outlineLevel="0" collapsed="false">
      <c r="A793" s="3" t="n">
        <v>38881.4588310185</v>
      </c>
      <c r="B793" s="0" t="n">
        <v>1</v>
      </c>
      <c r="C793" s="0" t="n">
        <v>0</v>
      </c>
      <c r="D793" s="0" t="n">
        <v>35</v>
      </c>
    </row>
    <row r="794" customFormat="false" ht="12.75" hidden="false" customHeight="false" outlineLevel="0" collapsed="false">
      <c r="A794" s="3" t="n">
        <v>38881.4593634259</v>
      </c>
      <c r="B794" s="0" t="n">
        <v>2408</v>
      </c>
      <c r="C794" s="0" t="n">
        <v>0</v>
      </c>
      <c r="D794" s="0" t="n">
        <v>35</v>
      </c>
    </row>
    <row r="795" customFormat="false" ht="12.75" hidden="false" customHeight="false" outlineLevel="0" collapsed="false">
      <c r="A795" s="3" t="n">
        <v>38881.4598958333</v>
      </c>
      <c r="B795" s="0" t="n">
        <v>1985</v>
      </c>
      <c r="C795" s="0" t="n">
        <v>0</v>
      </c>
      <c r="D795" s="0" t="n">
        <v>35</v>
      </c>
    </row>
    <row r="796" customFormat="false" ht="12.75" hidden="false" customHeight="false" outlineLevel="0" collapsed="false">
      <c r="A796" s="3" t="n">
        <v>38881.4604282407</v>
      </c>
      <c r="B796" s="0" t="n">
        <v>1720</v>
      </c>
      <c r="C796" s="0" t="n">
        <v>0</v>
      </c>
      <c r="D796" s="0" t="n">
        <v>35</v>
      </c>
    </row>
    <row r="797" customFormat="false" ht="12.75" hidden="false" customHeight="false" outlineLevel="0" collapsed="false">
      <c r="A797" s="3" t="n">
        <v>38881.4609722222</v>
      </c>
      <c r="B797" s="0" t="n">
        <v>1995</v>
      </c>
      <c r="C797" s="0" t="n">
        <v>0</v>
      </c>
      <c r="D797" s="0" t="n">
        <v>35</v>
      </c>
    </row>
    <row r="798" customFormat="false" ht="12.75" hidden="false" customHeight="false" outlineLevel="0" collapsed="false">
      <c r="A798" s="3" t="n">
        <v>38881.4615046296</v>
      </c>
      <c r="B798" s="0" t="n">
        <v>1634</v>
      </c>
      <c r="C798" s="0" t="n">
        <v>0</v>
      </c>
      <c r="D798" s="0" t="n">
        <v>35</v>
      </c>
    </row>
    <row r="799" customFormat="false" ht="12.75" hidden="false" customHeight="false" outlineLevel="0" collapsed="false">
      <c r="A799" s="3" t="n">
        <v>38881.462037037</v>
      </c>
      <c r="B799" s="0" t="n">
        <v>1472</v>
      </c>
      <c r="C799" s="0" t="n">
        <v>0</v>
      </c>
      <c r="D799" s="0" t="n">
        <v>35</v>
      </c>
    </row>
    <row r="800" customFormat="false" ht="12.75" hidden="false" customHeight="false" outlineLevel="0" collapsed="false">
      <c r="A800" s="3" t="n">
        <v>38881.4625694445</v>
      </c>
      <c r="B800" s="0" t="n">
        <v>1770</v>
      </c>
      <c r="C800" s="0" t="n">
        <v>0</v>
      </c>
      <c r="D800" s="0" t="n">
        <v>35</v>
      </c>
    </row>
    <row r="801" customFormat="false" ht="12.75" hidden="false" customHeight="false" outlineLevel="0" collapsed="false">
      <c r="A801" s="3" t="n">
        <v>38881.4631018519</v>
      </c>
      <c r="B801" s="0" t="n">
        <v>2034</v>
      </c>
      <c r="C801" s="0" t="n">
        <v>1</v>
      </c>
      <c r="D801" s="0" t="n">
        <v>35</v>
      </c>
    </row>
    <row r="802" customFormat="false" ht="12.75" hidden="false" customHeight="false" outlineLevel="0" collapsed="false">
      <c r="A802" s="3" t="n">
        <v>38881.4636458333</v>
      </c>
      <c r="B802" s="0" t="n">
        <v>1746</v>
      </c>
      <c r="C802" s="0" t="n">
        <v>0</v>
      </c>
      <c r="D802" s="0" t="n">
        <v>35</v>
      </c>
    </row>
    <row r="803" customFormat="false" ht="12.75" hidden="false" customHeight="false" outlineLevel="0" collapsed="false">
      <c r="A803" s="3" t="n">
        <v>38881.4641782407</v>
      </c>
      <c r="B803" s="0" t="n">
        <v>1821</v>
      </c>
      <c r="C803" s="0" t="n">
        <v>0</v>
      </c>
      <c r="D803" s="0" t="n">
        <v>35</v>
      </c>
    </row>
    <row r="804" customFormat="false" ht="12.75" hidden="false" customHeight="false" outlineLevel="0" collapsed="false">
      <c r="A804" s="3" t="n">
        <v>38881.4647106482</v>
      </c>
      <c r="B804" s="0" t="n">
        <v>1870</v>
      </c>
      <c r="C804" s="0" t="n">
        <v>0</v>
      </c>
      <c r="D804" s="0" t="n">
        <v>35</v>
      </c>
    </row>
    <row r="805" customFormat="false" ht="12.75" hidden="false" customHeight="false" outlineLevel="0" collapsed="false">
      <c r="A805" s="3" t="n">
        <v>38881.452962963</v>
      </c>
      <c r="B805" s="0" t="n">
        <v>1</v>
      </c>
      <c r="C805" s="0" t="n">
        <v>0</v>
      </c>
      <c r="D805" s="0" t="n">
        <v>36</v>
      </c>
    </row>
    <row r="806" customFormat="false" ht="12.75" hidden="false" customHeight="false" outlineLevel="0" collapsed="false">
      <c r="A806" s="3" t="n">
        <v>38881.4534953704</v>
      </c>
      <c r="B806" s="0" t="n">
        <v>1</v>
      </c>
      <c r="C806" s="0" t="n">
        <v>0</v>
      </c>
      <c r="D806" s="0" t="n">
        <v>36</v>
      </c>
    </row>
    <row r="807" customFormat="false" ht="12.75" hidden="false" customHeight="false" outlineLevel="0" collapsed="false">
      <c r="A807" s="3" t="n">
        <v>38881.4540277778</v>
      </c>
      <c r="B807" s="0" t="n">
        <v>1</v>
      </c>
      <c r="C807" s="0" t="n">
        <v>0</v>
      </c>
      <c r="D807" s="0" t="n">
        <v>36</v>
      </c>
    </row>
    <row r="808" customFormat="false" ht="12.75" hidden="false" customHeight="false" outlineLevel="0" collapsed="false">
      <c r="A808" s="3" t="n">
        <v>38881.4545601852</v>
      </c>
      <c r="B808" s="0" t="n">
        <v>1</v>
      </c>
      <c r="C808" s="0" t="n">
        <v>0</v>
      </c>
      <c r="D808" s="0" t="n">
        <v>36</v>
      </c>
    </row>
    <row r="809" customFormat="false" ht="12.75" hidden="false" customHeight="false" outlineLevel="0" collapsed="false">
      <c r="A809" s="3" t="n">
        <v>38881.4550925926</v>
      </c>
      <c r="B809" s="0" t="n">
        <v>1</v>
      </c>
      <c r="C809" s="0" t="n">
        <v>0</v>
      </c>
      <c r="D809" s="0" t="n">
        <v>36</v>
      </c>
    </row>
    <row r="810" customFormat="false" ht="12.75" hidden="false" customHeight="false" outlineLevel="0" collapsed="false">
      <c r="A810" s="3" t="n">
        <v>38881.4556365741</v>
      </c>
      <c r="B810" s="0" t="n">
        <v>1</v>
      </c>
      <c r="C810" s="0" t="n">
        <v>0</v>
      </c>
      <c r="D810" s="0" t="n">
        <v>36</v>
      </c>
    </row>
    <row r="811" customFormat="false" ht="12.75" hidden="false" customHeight="false" outlineLevel="0" collapsed="false">
      <c r="A811" s="3" t="n">
        <v>38881.4561689815</v>
      </c>
      <c r="B811" s="0" t="n">
        <v>1</v>
      </c>
      <c r="C811" s="0" t="n">
        <v>0</v>
      </c>
      <c r="D811" s="0" t="n">
        <v>36</v>
      </c>
    </row>
    <row r="812" customFormat="false" ht="12.75" hidden="false" customHeight="false" outlineLevel="0" collapsed="false">
      <c r="A812" s="3" t="n">
        <v>38881.4567013889</v>
      </c>
      <c r="B812" s="0" t="n">
        <v>1</v>
      </c>
      <c r="C812" s="0" t="n">
        <v>0</v>
      </c>
      <c r="D812" s="0" t="n">
        <v>36</v>
      </c>
    </row>
    <row r="813" customFormat="false" ht="12.75" hidden="false" customHeight="false" outlineLevel="0" collapsed="false">
      <c r="A813" s="3" t="n">
        <v>38881.4572337963</v>
      </c>
      <c r="B813" s="0" t="n">
        <v>1</v>
      </c>
      <c r="C813" s="0" t="n">
        <v>0</v>
      </c>
      <c r="D813" s="0" t="n">
        <v>36</v>
      </c>
    </row>
    <row r="814" customFormat="false" ht="12.75" hidden="false" customHeight="false" outlineLevel="0" collapsed="false">
      <c r="A814" s="3" t="n">
        <v>38881.4577777778</v>
      </c>
      <c r="B814" s="0" t="n">
        <v>1</v>
      </c>
      <c r="C814" s="0" t="n">
        <v>0</v>
      </c>
      <c r="D814" s="0" t="n">
        <v>36</v>
      </c>
    </row>
    <row r="815" customFormat="false" ht="12.75" hidden="false" customHeight="false" outlineLevel="0" collapsed="false">
      <c r="A815" s="3" t="n">
        <v>38881.4583101852</v>
      </c>
      <c r="B815" s="0" t="n">
        <v>1</v>
      </c>
      <c r="C815" s="0" t="n">
        <v>0</v>
      </c>
      <c r="D815" s="0" t="n">
        <v>36</v>
      </c>
    </row>
    <row r="816" customFormat="false" ht="12.75" hidden="false" customHeight="false" outlineLevel="0" collapsed="false">
      <c r="A816" s="3" t="n">
        <v>38881.4588425926</v>
      </c>
      <c r="B816" s="0" t="n">
        <v>1</v>
      </c>
      <c r="C816" s="0" t="n">
        <v>0</v>
      </c>
      <c r="D816" s="0" t="n">
        <v>36</v>
      </c>
    </row>
    <row r="817" customFormat="false" ht="12.75" hidden="false" customHeight="false" outlineLevel="0" collapsed="false">
      <c r="A817" s="3" t="n">
        <v>38881.459375</v>
      </c>
      <c r="B817" s="0" t="n">
        <v>1320</v>
      </c>
      <c r="C817" s="0" t="n">
        <v>0</v>
      </c>
      <c r="D817" s="0" t="n">
        <v>36</v>
      </c>
    </row>
    <row r="818" customFormat="false" ht="12.75" hidden="false" customHeight="false" outlineLevel="0" collapsed="false">
      <c r="A818" s="3" t="n">
        <v>38881.4599074074</v>
      </c>
      <c r="B818" s="0" t="n">
        <v>1991</v>
      </c>
      <c r="C818" s="0" t="n">
        <v>0</v>
      </c>
      <c r="D818" s="0" t="n">
        <v>36</v>
      </c>
    </row>
    <row r="819" customFormat="false" ht="12.75" hidden="false" customHeight="false" outlineLevel="0" collapsed="false">
      <c r="A819" s="3" t="n">
        <v>38881.4604398148</v>
      </c>
      <c r="B819" s="0" t="n">
        <v>1919</v>
      </c>
      <c r="C819" s="0" t="n">
        <v>0</v>
      </c>
      <c r="D819" s="0" t="n">
        <v>36</v>
      </c>
    </row>
    <row r="820" customFormat="false" ht="12.75" hidden="false" customHeight="false" outlineLevel="0" collapsed="false">
      <c r="A820" s="3" t="n">
        <v>38881.4609837963</v>
      </c>
      <c r="B820" s="0" t="n">
        <v>2098</v>
      </c>
      <c r="C820" s="0" t="n">
        <v>0</v>
      </c>
      <c r="D820" s="0" t="n">
        <v>36</v>
      </c>
    </row>
    <row r="821" customFormat="false" ht="12.75" hidden="false" customHeight="false" outlineLevel="0" collapsed="false">
      <c r="A821" s="3" t="n">
        <v>38881.4615162037</v>
      </c>
      <c r="B821" s="0" t="n">
        <v>1920</v>
      </c>
      <c r="C821" s="0" t="n">
        <v>0</v>
      </c>
      <c r="D821" s="0" t="n">
        <v>36</v>
      </c>
    </row>
    <row r="822" customFormat="false" ht="12.75" hidden="false" customHeight="false" outlineLevel="0" collapsed="false">
      <c r="A822" s="3" t="n">
        <v>38881.4620486111</v>
      </c>
      <c r="B822" s="0" t="n">
        <v>1736</v>
      </c>
      <c r="C822" s="0" t="n">
        <v>0</v>
      </c>
      <c r="D822" s="0" t="n">
        <v>36</v>
      </c>
    </row>
    <row r="823" customFormat="false" ht="12.75" hidden="false" customHeight="false" outlineLevel="0" collapsed="false">
      <c r="A823" s="3" t="n">
        <v>38881.4625810185</v>
      </c>
      <c r="B823" s="0" t="n">
        <v>1888</v>
      </c>
      <c r="C823" s="0" t="n">
        <v>0</v>
      </c>
      <c r="D823" s="0" t="n">
        <v>36</v>
      </c>
    </row>
    <row r="824" customFormat="false" ht="12.75" hidden="false" customHeight="false" outlineLevel="0" collapsed="false">
      <c r="A824" s="3" t="n">
        <v>38881.4631134259</v>
      </c>
      <c r="B824" s="0" t="n">
        <v>1697</v>
      </c>
      <c r="C824" s="0" t="n">
        <v>0</v>
      </c>
      <c r="D824" s="0" t="n">
        <v>36</v>
      </c>
    </row>
    <row r="825" customFormat="false" ht="12.75" hidden="false" customHeight="false" outlineLevel="0" collapsed="false">
      <c r="A825" s="3" t="n">
        <v>38881.4636574074</v>
      </c>
      <c r="B825" s="0" t="n">
        <v>1724</v>
      </c>
      <c r="C825" s="0" t="n">
        <v>0</v>
      </c>
      <c r="D825" s="0" t="n">
        <v>36</v>
      </c>
    </row>
    <row r="826" customFormat="false" ht="12.75" hidden="false" customHeight="false" outlineLevel="0" collapsed="false">
      <c r="A826" s="3" t="n">
        <v>38881.4641898148</v>
      </c>
      <c r="B826" s="0" t="n">
        <v>2247</v>
      </c>
      <c r="C826" s="0" t="n">
        <v>0</v>
      </c>
      <c r="D826" s="0" t="n">
        <v>36</v>
      </c>
    </row>
    <row r="827" customFormat="false" ht="12.75" hidden="false" customHeight="false" outlineLevel="0" collapsed="false">
      <c r="A827" s="3" t="n">
        <v>38881.4647222222</v>
      </c>
      <c r="B827" s="0" t="n">
        <v>1995</v>
      </c>
      <c r="C827" s="0" t="n">
        <v>0</v>
      </c>
      <c r="D827" s="0" t="n">
        <v>36</v>
      </c>
    </row>
    <row r="828" customFormat="false" ht="12.75" hidden="false" customHeight="false" outlineLevel="0" collapsed="false">
      <c r="A828" s="3" t="n">
        <v>38881.452974537</v>
      </c>
      <c r="B828" s="0" t="n">
        <v>1</v>
      </c>
      <c r="C828" s="0" t="n">
        <v>0</v>
      </c>
      <c r="D828" s="0" t="n">
        <v>37</v>
      </c>
    </row>
    <row r="829" customFormat="false" ht="12.75" hidden="false" customHeight="false" outlineLevel="0" collapsed="false">
      <c r="A829" s="3" t="n">
        <v>38881.4535069445</v>
      </c>
      <c r="B829" s="0" t="n">
        <v>1</v>
      </c>
      <c r="C829" s="0" t="n">
        <v>0</v>
      </c>
      <c r="D829" s="0" t="n">
        <v>37</v>
      </c>
    </row>
    <row r="830" customFormat="false" ht="12.75" hidden="false" customHeight="false" outlineLevel="0" collapsed="false">
      <c r="A830" s="3" t="n">
        <v>38881.4540393519</v>
      </c>
      <c r="B830" s="0" t="n">
        <v>1</v>
      </c>
      <c r="C830" s="0" t="n">
        <v>0</v>
      </c>
      <c r="D830" s="0" t="n">
        <v>37</v>
      </c>
    </row>
    <row r="831" customFormat="false" ht="12.75" hidden="false" customHeight="false" outlineLevel="0" collapsed="false">
      <c r="A831" s="3" t="n">
        <v>38881.4545717593</v>
      </c>
      <c r="B831" s="0" t="n">
        <v>1</v>
      </c>
      <c r="C831" s="0" t="n">
        <v>0</v>
      </c>
      <c r="D831" s="0" t="n">
        <v>37</v>
      </c>
    </row>
    <row r="832" customFormat="false" ht="12.75" hidden="false" customHeight="false" outlineLevel="0" collapsed="false">
      <c r="A832" s="3" t="n">
        <v>38881.4551157407</v>
      </c>
      <c r="B832" s="0" t="n">
        <v>1</v>
      </c>
      <c r="C832" s="0" t="n">
        <v>0</v>
      </c>
      <c r="D832" s="0" t="n">
        <v>37</v>
      </c>
    </row>
    <row r="833" customFormat="false" ht="12.75" hidden="false" customHeight="false" outlineLevel="0" collapsed="false">
      <c r="A833" s="3" t="n">
        <v>38881.4556481482</v>
      </c>
      <c r="B833" s="0" t="n">
        <v>1</v>
      </c>
      <c r="C833" s="0" t="n">
        <v>0</v>
      </c>
      <c r="D833" s="0" t="n">
        <v>37</v>
      </c>
    </row>
    <row r="834" customFormat="false" ht="12.75" hidden="false" customHeight="false" outlineLevel="0" collapsed="false">
      <c r="A834" s="3" t="n">
        <v>38881.4561805556</v>
      </c>
      <c r="B834" s="0" t="n">
        <v>1</v>
      </c>
      <c r="C834" s="0" t="n">
        <v>0</v>
      </c>
      <c r="D834" s="0" t="n">
        <v>37</v>
      </c>
    </row>
    <row r="835" customFormat="false" ht="12.75" hidden="false" customHeight="false" outlineLevel="0" collapsed="false">
      <c r="A835" s="3" t="n">
        <v>38881.456712963</v>
      </c>
      <c r="B835" s="0" t="n">
        <v>1</v>
      </c>
      <c r="C835" s="0" t="n">
        <v>0</v>
      </c>
      <c r="D835" s="0" t="n">
        <v>37</v>
      </c>
    </row>
    <row r="836" customFormat="false" ht="12.75" hidden="false" customHeight="false" outlineLevel="0" collapsed="false">
      <c r="A836" s="3" t="n">
        <v>38881.4572453704</v>
      </c>
      <c r="B836" s="0" t="n">
        <v>1</v>
      </c>
      <c r="C836" s="0" t="n">
        <v>0</v>
      </c>
      <c r="D836" s="0" t="n">
        <v>37</v>
      </c>
    </row>
    <row r="837" customFormat="false" ht="12.75" hidden="false" customHeight="false" outlineLevel="0" collapsed="false">
      <c r="A837" s="3" t="n">
        <v>38881.4577893519</v>
      </c>
      <c r="B837" s="0" t="n">
        <v>1</v>
      </c>
      <c r="C837" s="0" t="n">
        <v>0</v>
      </c>
      <c r="D837" s="0" t="n">
        <v>37</v>
      </c>
    </row>
    <row r="838" customFormat="false" ht="12.75" hidden="false" customHeight="false" outlineLevel="0" collapsed="false">
      <c r="A838" s="3" t="n">
        <v>38881.4583217593</v>
      </c>
      <c r="B838" s="0" t="n">
        <v>1</v>
      </c>
      <c r="C838" s="0" t="n">
        <v>0</v>
      </c>
      <c r="D838" s="0" t="n">
        <v>37</v>
      </c>
    </row>
    <row r="839" customFormat="false" ht="12.75" hidden="false" customHeight="false" outlineLevel="0" collapsed="false">
      <c r="A839" s="3" t="n">
        <v>38881.4588541667</v>
      </c>
      <c r="B839" s="0" t="n">
        <v>1</v>
      </c>
      <c r="C839" s="0" t="n">
        <v>0</v>
      </c>
      <c r="D839" s="0" t="n">
        <v>37</v>
      </c>
    </row>
    <row r="840" customFormat="false" ht="12.75" hidden="false" customHeight="false" outlineLevel="0" collapsed="false">
      <c r="A840" s="3" t="n">
        <v>38881.4593865741</v>
      </c>
      <c r="B840" s="0" t="n">
        <v>48</v>
      </c>
      <c r="C840" s="0" t="n">
        <v>0</v>
      </c>
      <c r="D840" s="0" t="n">
        <v>37</v>
      </c>
    </row>
    <row r="841" customFormat="false" ht="12.75" hidden="false" customHeight="false" outlineLevel="0" collapsed="false">
      <c r="A841" s="3" t="n">
        <v>38881.4599189815</v>
      </c>
      <c r="B841" s="0" t="n">
        <v>1182</v>
      </c>
      <c r="C841" s="0" t="n">
        <v>0</v>
      </c>
      <c r="D841" s="0" t="n">
        <v>37</v>
      </c>
    </row>
    <row r="842" customFormat="false" ht="12.75" hidden="false" customHeight="false" outlineLevel="0" collapsed="false">
      <c r="A842" s="3" t="n">
        <v>38881.460462963</v>
      </c>
      <c r="B842" s="0" t="n">
        <v>1557</v>
      </c>
      <c r="C842" s="0" t="n">
        <v>0</v>
      </c>
      <c r="D842" s="0" t="n">
        <v>37</v>
      </c>
    </row>
    <row r="843" customFormat="false" ht="12.75" hidden="false" customHeight="false" outlineLevel="0" collapsed="false">
      <c r="A843" s="3" t="n">
        <v>38881.4609953704</v>
      </c>
      <c r="B843" s="0" t="n">
        <v>1077</v>
      </c>
      <c r="C843" s="0" t="n">
        <v>707</v>
      </c>
      <c r="D843" s="0" t="n">
        <v>37</v>
      </c>
    </row>
    <row r="844" customFormat="false" ht="12.75" hidden="false" customHeight="false" outlineLevel="0" collapsed="false">
      <c r="A844" s="3" t="n">
        <v>38881.4615277778</v>
      </c>
      <c r="B844" s="0" t="n">
        <v>1938</v>
      </c>
      <c r="C844" s="0" t="n">
        <v>3</v>
      </c>
      <c r="D844" s="0" t="n">
        <v>37</v>
      </c>
    </row>
    <row r="845" customFormat="false" ht="12.75" hidden="false" customHeight="false" outlineLevel="0" collapsed="false">
      <c r="A845" s="3" t="n">
        <v>38881.4620601852</v>
      </c>
      <c r="B845" s="0" t="n">
        <v>1160</v>
      </c>
      <c r="C845" s="0" t="n">
        <v>515</v>
      </c>
      <c r="D845" s="0" t="n">
        <v>37</v>
      </c>
    </row>
    <row r="846" customFormat="false" ht="12.75" hidden="false" customHeight="false" outlineLevel="0" collapsed="false">
      <c r="A846" s="3" t="n">
        <v>38881.4625925926</v>
      </c>
      <c r="B846" s="0" t="n">
        <v>1110</v>
      </c>
      <c r="C846" s="0" t="n">
        <v>992</v>
      </c>
      <c r="D846" s="0" t="n">
        <v>37</v>
      </c>
    </row>
    <row r="847" customFormat="false" ht="12.75" hidden="false" customHeight="false" outlineLevel="0" collapsed="false">
      <c r="A847" s="3" t="n">
        <v>38881.463125</v>
      </c>
      <c r="B847" s="0" t="n">
        <v>1466</v>
      </c>
      <c r="C847" s="0" t="n">
        <v>870</v>
      </c>
      <c r="D847" s="0" t="n">
        <v>37</v>
      </c>
    </row>
    <row r="848" customFormat="false" ht="12.75" hidden="false" customHeight="false" outlineLevel="0" collapsed="false">
      <c r="A848" s="3" t="n">
        <v>38881.4636689815</v>
      </c>
      <c r="B848" s="0" t="n">
        <v>343</v>
      </c>
      <c r="C848" s="0" t="n">
        <v>317</v>
      </c>
      <c r="D848" s="0" t="n">
        <v>37</v>
      </c>
    </row>
    <row r="849" customFormat="false" ht="12.75" hidden="false" customHeight="false" outlineLevel="0" collapsed="false">
      <c r="A849" s="3" t="n">
        <v>38881.4642013889</v>
      </c>
      <c r="B849" s="0" t="n">
        <v>2</v>
      </c>
      <c r="C849" s="0" t="n">
        <v>1</v>
      </c>
      <c r="D849" s="0" t="n">
        <v>37</v>
      </c>
    </row>
    <row r="850" customFormat="false" ht="12.75" hidden="false" customHeight="false" outlineLevel="0" collapsed="false">
      <c r="A850" s="3" t="n">
        <v>38881.4647337963</v>
      </c>
      <c r="B850" s="0" t="n">
        <v>2</v>
      </c>
      <c r="C850" s="0" t="n">
        <v>0</v>
      </c>
      <c r="D850" s="0" t="n">
        <v>37</v>
      </c>
    </row>
    <row r="851" customFormat="false" ht="12.75" hidden="false" customHeight="false" outlineLevel="0" collapsed="false">
      <c r="A851" s="3" t="n">
        <v>38881.4529861111</v>
      </c>
      <c r="B851" s="0" t="n">
        <v>1</v>
      </c>
      <c r="C851" s="0" t="n">
        <v>0</v>
      </c>
      <c r="D851" s="0" t="n">
        <v>38</v>
      </c>
    </row>
    <row r="852" customFormat="false" ht="12.75" hidden="false" customHeight="false" outlineLevel="0" collapsed="false">
      <c r="A852" s="3" t="n">
        <v>38881.4535185185</v>
      </c>
      <c r="B852" s="0" t="n">
        <v>1</v>
      </c>
      <c r="C852" s="0" t="n">
        <v>0</v>
      </c>
      <c r="D852" s="0" t="n">
        <v>38</v>
      </c>
    </row>
    <row r="853" customFormat="false" ht="12.75" hidden="false" customHeight="false" outlineLevel="0" collapsed="false">
      <c r="A853" s="3" t="n">
        <v>38881.4540509259</v>
      </c>
      <c r="B853" s="0" t="n">
        <v>1</v>
      </c>
      <c r="C853" s="0" t="n">
        <v>0</v>
      </c>
      <c r="D853" s="0" t="n">
        <v>38</v>
      </c>
    </row>
    <row r="854" customFormat="false" ht="12.75" hidden="false" customHeight="false" outlineLevel="0" collapsed="false">
      <c r="A854" s="3" t="n">
        <v>38881.4545833333</v>
      </c>
      <c r="B854" s="0" t="n">
        <v>1</v>
      </c>
      <c r="C854" s="0" t="n">
        <v>0</v>
      </c>
      <c r="D854" s="0" t="n">
        <v>38</v>
      </c>
    </row>
    <row r="855" customFormat="false" ht="12.75" hidden="false" customHeight="false" outlineLevel="0" collapsed="false">
      <c r="A855" s="3" t="n">
        <v>38881.4551273148</v>
      </c>
      <c r="B855" s="0" t="n">
        <v>1</v>
      </c>
      <c r="C855" s="0" t="n">
        <v>0</v>
      </c>
      <c r="D855" s="0" t="n">
        <v>38</v>
      </c>
    </row>
    <row r="856" customFormat="false" ht="12.75" hidden="false" customHeight="false" outlineLevel="0" collapsed="false">
      <c r="A856" s="3" t="n">
        <v>38881.4556597222</v>
      </c>
      <c r="B856" s="0" t="n">
        <v>1</v>
      </c>
      <c r="C856" s="0" t="n">
        <v>0</v>
      </c>
      <c r="D856" s="0" t="n">
        <v>38</v>
      </c>
    </row>
    <row r="857" customFormat="false" ht="12.75" hidden="false" customHeight="false" outlineLevel="0" collapsed="false">
      <c r="A857" s="3" t="n">
        <v>38881.4561921296</v>
      </c>
      <c r="B857" s="0" t="n">
        <v>1</v>
      </c>
      <c r="C857" s="0" t="n">
        <v>0</v>
      </c>
      <c r="D857" s="0" t="n">
        <v>38</v>
      </c>
    </row>
    <row r="858" customFormat="false" ht="12.75" hidden="false" customHeight="false" outlineLevel="0" collapsed="false">
      <c r="A858" s="3" t="n">
        <v>38881.456724537</v>
      </c>
      <c r="B858" s="0" t="n">
        <v>1</v>
      </c>
      <c r="C858" s="0" t="n">
        <v>0</v>
      </c>
      <c r="D858" s="0" t="n">
        <v>38</v>
      </c>
    </row>
    <row r="859" customFormat="false" ht="12.75" hidden="false" customHeight="false" outlineLevel="0" collapsed="false">
      <c r="A859" s="3" t="n">
        <v>38881.4572569444</v>
      </c>
      <c r="B859" s="0" t="n">
        <v>1</v>
      </c>
      <c r="C859" s="0" t="n">
        <v>0</v>
      </c>
      <c r="D859" s="0" t="n">
        <v>38</v>
      </c>
    </row>
    <row r="860" customFormat="false" ht="12.75" hidden="false" customHeight="false" outlineLevel="0" collapsed="false">
      <c r="A860" s="3" t="n">
        <v>38881.4578009259</v>
      </c>
      <c r="B860" s="0" t="n">
        <v>1</v>
      </c>
      <c r="C860" s="0" t="n">
        <v>0</v>
      </c>
      <c r="D860" s="0" t="n">
        <v>38</v>
      </c>
    </row>
    <row r="861" customFormat="false" ht="12.75" hidden="false" customHeight="false" outlineLevel="0" collapsed="false">
      <c r="A861" s="3" t="n">
        <v>38881.4583333333</v>
      </c>
      <c r="B861" s="0" t="n">
        <v>1</v>
      </c>
      <c r="C861" s="0" t="n">
        <v>0</v>
      </c>
      <c r="D861" s="0" t="n">
        <v>38</v>
      </c>
    </row>
    <row r="862" customFormat="false" ht="12.75" hidden="false" customHeight="false" outlineLevel="0" collapsed="false">
      <c r="A862" s="3" t="n">
        <v>38881.4588657407</v>
      </c>
      <c r="B862" s="0" t="n">
        <v>1</v>
      </c>
      <c r="C862" s="0" t="n">
        <v>0</v>
      </c>
      <c r="D862" s="0" t="n">
        <v>38</v>
      </c>
    </row>
    <row r="863" customFormat="false" ht="12.75" hidden="false" customHeight="false" outlineLevel="0" collapsed="false">
      <c r="A863" s="3" t="n">
        <v>38881.4593981481</v>
      </c>
      <c r="B863" s="0" t="n">
        <v>73</v>
      </c>
      <c r="C863" s="0" t="n">
        <v>36</v>
      </c>
      <c r="D863" s="0" t="n">
        <v>38</v>
      </c>
    </row>
    <row r="864" customFormat="false" ht="12.75" hidden="false" customHeight="false" outlineLevel="0" collapsed="false">
      <c r="A864" s="3" t="n">
        <v>38881.4599305556</v>
      </c>
      <c r="B864" s="0" t="n">
        <v>2113</v>
      </c>
      <c r="C864" s="0" t="n">
        <v>0</v>
      </c>
      <c r="D864" s="0" t="n">
        <v>38</v>
      </c>
    </row>
    <row r="865" customFormat="false" ht="12.75" hidden="false" customHeight="false" outlineLevel="0" collapsed="false">
      <c r="A865" s="3" t="n">
        <v>38881.460474537</v>
      </c>
      <c r="B865" s="0" t="n">
        <v>2421</v>
      </c>
      <c r="C865" s="0" t="n">
        <v>0</v>
      </c>
      <c r="D865" s="0" t="n">
        <v>38</v>
      </c>
    </row>
    <row r="866" customFormat="false" ht="12.75" hidden="false" customHeight="false" outlineLevel="0" collapsed="false">
      <c r="A866" s="3" t="n">
        <v>38881.4610069444</v>
      </c>
      <c r="B866" s="0" t="n">
        <v>1323</v>
      </c>
      <c r="C866" s="0" t="n">
        <v>1</v>
      </c>
      <c r="D866" s="0" t="n">
        <v>38</v>
      </c>
    </row>
    <row r="867" customFormat="false" ht="12.75" hidden="false" customHeight="false" outlineLevel="0" collapsed="false">
      <c r="A867" s="3" t="n">
        <v>38881.4615393519</v>
      </c>
      <c r="B867" s="0" t="n">
        <v>2434</v>
      </c>
      <c r="C867" s="0" t="n">
        <v>0</v>
      </c>
      <c r="D867" s="0" t="n">
        <v>38</v>
      </c>
    </row>
    <row r="868" customFormat="false" ht="12.75" hidden="false" customHeight="false" outlineLevel="0" collapsed="false">
      <c r="A868" s="3" t="n">
        <v>38881.4620717593</v>
      </c>
      <c r="B868" s="0" t="n">
        <v>2029</v>
      </c>
      <c r="C868" s="0" t="n">
        <v>0</v>
      </c>
      <c r="D868" s="0" t="n">
        <v>38</v>
      </c>
    </row>
    <row r="869" customFormat="false" ht="12.75" hidden="false" customHeight="false" outlineLevel="0" collapsed="false">
      <c r="A869" s="3" t="n">
        <v>38881.4626041667</v>
      </c>
      <c r="B869" s="0" t="n">
        <v>963</v>
      </c>
      <c r="C869" s="0" t="n">
        <v>903</v>
      </c>
      <c r="D869" s="0" t="n">
        <v>38</v>
      </c>
    </row>
    <row r="870" customFormat="false" ht="12.75" hidden="false" customHeight="false" outlineLevel="0" collapsed="false">
      <c r="A870" s="3" t="n">
        <v>38881.4631481482</v>
      </c>
      <c r="B870" s="0" t="n">
        <v>1273</v>
      </c>
      <c r="C870" s="0" t="n">
        <v>885</v>
      </c>
      <c r="D870" s="0" t="n">
        <v>38</v>
      </c>
    </row>
    <row r="871" customFormat="false" ht="12.75" hidden="false" customHeight="false" outlineLevel="0" collapsed="false">
      <c r="A871" s="3" t="n">
        <v>38881.4636805556</v>
      </c>
      <c r="B871" s="0" t="n">
        <v>1354</v>
      </c>
      <c r="C871" s="0" t="n">
        <v>0</v>
      </c>
      <c r="D871" s="0" t="n">
        <v>38</v>
      </c>
    </row>
    <row r="872" customFormat="false" ht="12.75" hidden="false" customHeight="false" outlineLevel="0" collapsed="false">
      <c r="A872" s="3" t="n">
        <v>38881.464212963</v>
      </c>
      <c r="B872" s="0" t="n">
        <v>1670</v>
      </c>
      <c r="C872" s="0" t="n">
        <v>51</v>
      </c>
      <c r="D872" s="0" t="n">
        <v>38</v>
      </c>
    </row>
    <row r="873" customFormat="false" ht="12.75" hidden="false" customHeight="false" outlineLevel="0" collapsed="false">
      <c r="A873" s="3" t="n">
        <v>38881.4647453704</v>
      </c>
      <c r="B873" s="0" t="n">
        <v>1</v>
      </c>
      <c r="C873" s="0" t="n">
        <v>0</v>
      </c>
      <c r="D873" s="0" t="n">
        <v>38</v>
      </c>
    </row>
    <row r="874" customFormat="false" ht="12.75" hidden="false" customHeight="false" outlineLevel="0" collapsed="false">
      <c r="A874" s="3" t="n">
        <v>38881.4529976852</v>
      </c>
      <c r="B874" s="0" t="n">
        <v>1</v>
      </c>
      <c r="C874" s="0" t="n">
        <v>0</v>
      </c>
      <c r="D874" s="0" t="n">
        <v>39</v>
      </c>
    </row>
    <row r="875" customFormat="false" ht="12.75" hidden="false" customHeight="false" outlineLevel="0" collapsed="false">
      <c r="A875" s="3" t="n">
        <v>38881.4535300926</v>
      </c>
      <c r="B875" s="0" t="n">
        <v>1</v>
      </c>
      <c r="C875" s="0" t="n">
        <v>0</v>
      </c>
      <c r="D875" s="0" t="n">
        <v>39</v>
      </c>
    </row>
    <row r="876" customFormat="false" ht="12.75" hidden="false" customHeight="false" outlineLevel="0" collapsed="false">
      <c r="A876" s="3" t="n">
        <v>38881.4540625</v>
      </c>
      <c r="B876" s="0" t="n">
        <v>1</v>
      </c>
      <c r="C876" s="0" t="n">
        <v>0</v>
      </c>
      <c r="D876" s="0" t="n">
        <v>39</v>
      </c>
    </row>
    <row r="877" customFormat="false" ht="12.75" hidden="false" customHeight="false" outlineLevel="0" collapsed="false">
      <c r="A877" s="3" t="n">
        <v>38881.4546064815</v>
      </c>
      <c r="B877" s="0" t="n">
        <v>1</v>
      </c>
      <c r="C877" s="0" t="n">
        <v>0</v>
      </c>
      <c r="D877" s="0" t="n">
        <v>39</v>
      </c>
    </row>
    <row r="878" customFormat="false" ht="12.75" hidden="false" customHeight="false" outlineLevel="0" collapsed="false">
      <c r="A878" s="3" t="n">
        <v>38881.4551388889</v>
      </c>
      <c r="B878" s="0" t="n">
        <v>1</v>
      </c>
      <c r="C878" s="0" t="n">
        <v>0</v>
      </c>
      <c r="D878" s="0" t="n">
        <v>39</v>
      </c>
    </row>
    <row r="879" customFormat="false" ht="12.75" hidden="false" customHeight="false" outlineLevel="0" collapsed="false">
      <c r="A879" s="3" t="n">
        <v>38881.4556712963</v>
      </c>
      <c r="B879" s="0" t="n">
        <v>1</v>
      </c>
      <c r="C879" s="0" t="n">
        <v>0</v>
      </c>
      <c r="D879" s="0" t="n">
        <v>39</v>
      </c>
    </row>
    <row r="880" customFormat="false" ht="12.75" hidden="false" customHeight="false" outlineLevel="0" collapsed="false">
      <c r="A880" s="3" t="n">
        <v>38881.4562037037</v>
      </c>
      <c r="B880" s="0" t="n">
        <v>1</v>
      </c>
      <c r="C880" s="0" t="n">
        <v>0</v>
      </c>
      <c r="D880" s="0" t="n">
        <v>39</v>
      </c>
    </row>
    <row r="881" customFormat="false" ht="12.75" hidden="false" customHeight="false" outlineLevel="0" collapsed="false">
      <c r="A881" s="3" t="n">
        <v>38881.4567361111</v>
      </c>
      <c r="B881" s="0" t="n">
        <v>1</v>
      </c>
      <c r="C881" s="0" t="n">
        <v>0</v>
      </c>
      <c r="D881" s="0" t="n">
        <v>39</v>
      </c>
    </row>
    <row r="882" customFormat="false" ht="12.75" hidden="false" customHeight="false" outlineLevel="0" collapsed="false">
      <c r="A882" s="3" t="n">
        <v>38881.4572800926</v>
      </c>
      <c r="B882" s="0" t="n">
        <v>1</v>
      </c>
      <c r="C882" s="0" t="n">
        <v>0</v>
      </c>
      <c r="D882" s="0" t="n">
        <v>39</v>
      </c>
    </row>
    <row r="883" customFormat="false" ht="12.75" hidden="false" customHeight="false" outlineLevel="0" collapsed="false">
      <c r="A883" s="3" t="n">
        <v>38881.4578125</v>
      </c>
      <c r="B883" s="0" t="n">
        <v>1</v>
      </c>
      <c r="C883" s="0" t="n">
        <v>0</v>
      </c>
      <c r="D883" s="0" t="n">
        <v>39</v>
      </c>
    </row>
    <row r="884" customFormat="false" ht="12.75" hidden="false" customHeight="false" outlineLevel="0" collapsed="false">
      <c r="A884" s="3" t="n">
        <v>38881.4583449074</v>
      </c>
      <c r="B884" s="0" t="n">
        <v>1</v>
      </c>
      <c r="C884" s="0" t="n">
        <v>0</v>
      </c>
      <c r="D884" s="0" t="n">
        <v>39</v>
      </c>
    </row>
    <row r="885" customFormat="false" ht="12.75" hidden="false" customHeight="false" outlineLevel="0" collapsed="false">
      <c r="A885" s="3" t="n">
        <v>38881.4588773148</v>
      </c>
      <c r="B885" s="0" t="n">
        <v>1</v>
      </c>
      <c r="C885" s="0" t="n">
        <v>0</v>
      </c>
      <c r="D885" s="0" t="n">
        <v>39</v>
      </c>
    </row>
    <row r="886" customFormat="false" ht="12.75" hidden="false" customHeight="false" outlineLevel="0" collapsed="false">
      <c r="A886" s="3" t="n">
        <v>38881.4594097222</v>
      </c>
      <c r="B886" s="0" t="n">
        <v>129</v>
      </c>
      <c r="C886" s="0" t="n">
        <v>0</v>
      </c>
      <c r="D886" s="0" t="n">
        <v>39</v>
      </c>
    </row>
    <row r="887" customFormat="false" ht="12.75" hidden="false" customHeight="false" outlineLevel="0" collapsed="false">
      <c r="A887" s="3" t="n">
        <v>38881.4599537037</v>
      </c>
      <c r="B887" s="0" t="n">
        <v>859</v>
      </c>
      <c r="C887" s="0" t="n">
        <v>0</v>
      </c>
      <c r="D887" s="0" t="n">
        <v>39</v>
      </c>
    </row>
    <row r="888" customFormat="false" ht="12.75" hidden="false" customHeight="false" outlineLevel="0" collapsed="false">
      <c r="A888" s="3" t="n">
        <v>38881.4604861111</v>
      </c>
      <c r="B888" s="0" t="n">
        <v>1123</v>
      </c>
      <c r="C888" s="0" t="n">
        <v>0</v>
      </c>
      <c r="D888" s="0" t="n">
        <v>39</v>
      </c>
    </row>
    <row r="889" customFormat="false" ht="12.75" hidden="false" customHeight="false" outlineLevel="0" collapsed="false">
      <c r="A889" s="3" t="n">
        <v>38881.4610185185</v>
      </c>
      <c r="B889" s="0" t="n">
        <v>780</v>
      </c>
      <c r="C889" s="0" t="n">
        <v>0</v>
      </c>
      <c r="D889" s="0" t="n">
        <v>39</v>
      </c>
    </row>
    <row r="890" customFormat="false" ht="12.75" hidden="false" customHeight="false" outlineLevel="0" collapsed="false">
      <c r="A890" s="3" t="n">
        <v>38881.4615509259</v>
      </c>
      <c r="B890" s="0" t="n">
        <v>1635</v>
      </c>
      <c r="C890" s="0" t="n">
        <v>0</v>
      </c>
      <c r="D890" s="0" t="n">
        <v>39</v>
      </c>
    </row>
    <row r="891" customFormat="false" ht="12.75" hidden="false" customHeight="false" outlineLevel="0" collapsed="false">
      <c r="A891" s="3" t="n">
        <v>38881.4620833333</v>
      </c>
      <c r="B891" s="0" t="n">
        <v>13</v>
      </c>
      <c r="C891" s="0" t="n">
        <v>0</v>
      </c>
      <c r="D891" s="0" t="n">
        <v>39</v>
      </c>
    </row>
    <row r="892" customFormat="false" ht="12.75" hidden="false" customHeight="false" outlineLevel="0" collapsed="false">
      <c r="A892" s="3" t="n">
        <v>38881.4626273148</v>
      </c>
      <c r="B892" s="0" t="n">
        <v>1713</v>
      </c>
      <c r="C892" s="0" t="n">
        <v>1</v>
      </c>
      <c r="D892" s="0" t="n">
        <v>39</v>
      </c>
    </row>
    <row r="893" customFormat="false" ht="12.75" hidden="false" customHeight="false" outlineLevel="0" collapsed="false">
      <c r="A893" s="3" t="n">
        <v>38881.4631597222</v>
      </c>
      <c r="B893" s="0" t="n">
        <v>1603</v>
      </c>
      <c r="C893" s="0" t="n">
        <v>1</v>
      </c>
      <c r="D893" s="0" t="n">
        <v>39</v>
      </c>
    </row>
    <row r="894" customFormat="false" ht="12.75" hidden="false" customHeight="false" outlineLevel="0" collapsed="false">
      <c r="A894" s="3" t="n">
        <v>38881.4636921296</v>
      </c>
      <c r="B894" s="0" t="n">
        <v>2</v>
      </c>
      <c r="C894" s="0" t="n">
        <v>0</v>
      </c>
      <c r="D894" s="0" t="n">
        <v>39</v>
      </c>
    </row>
    <row r="895" customFormat="false" ht="12.75" hidden="false" customHeight="false" outlineLevel="0" collapsed="false">
      <c r="A895" s="3" t="n">
        <v>38881.464224537</v>
      </c>
      <c r="B895" s="0" t="n">
        <v>1</v>
      </c>
      <c r="C895" s="0" t="n">
        <v>0</v>
      </c>
      <c r="D895" s="0" t="n">
        <v>39</v>
      </c>
    </row>
    <row r="896" customFormat="false" ht="12.75" hidden="false" customHeight="false" outlineLevel="0" collapsed="false">
      <c r="A896" s="3" t="n">
        <v>38881.4647569444</v>
      </c>
      <c r="B896" s="0" t="n">
        <v>1</v>
      </c>
      <c r="C896" s="0" t="n">
        <v>0</v>
      </c>
      <c r="D896" s="0" t="n">
        <v>39</v>
      </c>
    </row>
    <row r="897" customFormat="false" ht="12.75" hidden="false" customHeight="false" outlineLevel="0" collapsed="false">
      <c r="A897" s="3" t="n">
        <v>38881.4530092593</v>
      </c>
      <c r="B897" s="0" t="n">
        <v>1</v>
      </c>
      <c r="C897" s="0" t="n">
        <v>0</v>
      </c>
      <c r="D897" s="0" t="n">
        <v>40</v>
      </c>
    </row>
    <row r="898" customFormat="false" ht="12.75" hidden="false" customHeight="false" outlineLevel="0" collapsed="false">
      <c r="A898" s="3" t="n">
        <v>38881.4535416667</v>
      </c>
      <c r="B898" s="0" t="n">
        <v>1</v>
      </c>
      <c r="C898" s="0" t="n">
        <v>0</v>
      </c>
      <c r="D898" s="0" t="n">
        <v>40</v>
      </c>
    </row>
    <row r="899" customFormat="false" ht="12.75" hidden="false" customHeight="false" outlineLevel="0" collapsed="false">
      <c r="A899" s="3" t="n">
        <v>38881.4540856482</v>
      </c>
      <c r="B899" s="0" t="n">
        <v>1</v>
      </c>
      <c r="C899" s="0" t="n">
        <v>0</v>
      </c>
      <c r="D899" s="0" t="n">
        <v>40</v>
      </c>
    </row>
    <row r="900" customFormat="false" ht="12.75" hidden="false" customHeight="false" outlineLevel="0" collapsed="false">
      <c r="A900" s="3" t="n">
        <v>38881.4546180556</v>
      </c>
      <c r="B900" s="0" t="n">
        <v>1</v>
      </c>
      <c r="C900" s="0" t="n">
        <v>0</v>
      </c>
      <c r="D900" s="0" t="n">
        <v>40</v>
      </c>
    </row>
    <row r="901" customFormat="false" ht="12.75" hidden="false" customHeight="false" outlineLevel="0" collapsed="false">
      <c r="A901" s="3" t="n">
        <v>38881.455150463</v>
      </c>
      <c r="B901" s="0" t="n">
        <v>1</v>
      </c>
      <c r="C901" s="0" t="n">
        <v>0</v>
      </c>
      <c r="D901" s="0" t="n">
        <v>40</v>
      </c>
    </row>
    <row r="902" customFormat="false" ht="12.75" hidden="false" customHeight="false" outlineLevel="0" collapsed="false">
      <c r="A902" s="3" t="n">
        <v>38881.4556828704</v>
      </c>
      <c r="B902" s="0" t="n">
        <v>1</v>
      </c>
      <c r="C902" s="0" t="n">
        <v>0</v>
      </c>
      <c r="D902" s="0" t="n">
        <v>40</v>
      </c>
    </row>
    <row r="903" customFormat="false" ht="12.75" hidden="false" customHeight="false" outlineLevel="0" collapsed="false">
      <c r="A903" s="3" t="n">
        <v>38881.4562152778</v>
      </c>
      <c r="B903" s="0" t="n">
        <v>1</v>
      </c>
      <c r="C903" s="0" t="n">
        <v>0</v>
      </c>
      <c r="D903" s="0" t="n">
        <v>40</v>
      </c>
    </row>
    <row r="904" customFormat="false" ht="12.75" hidden="false" customHeight="false" outlineLevel="0" collapsed="false">
      <c r="A904" s="3" t="n">
        <v>38881.4567476852</v>
      </c>
      <c r="B904" s="0" t="n">
        <v>1</v>
      </c>
      <c r="C904" s="0" t="n">
        <v>0</v>
      </c>
      <c r="D904" s="0" t="n">
        <v>40</v>
      </c>
    </row>
    <row r="905" customFormat="false" ht="12.75" hidden="false" customHeight="false" outlineLevel="0" collapsed="false">
      <c r="A905" s="3" t="n">
        <v>38881.4572916667</v>
      </c>
      <c r="B905" s="0" t="n">
        <v>1</v>
      </c>
      <c r="C905" s="0" t="n">
        <v>0</v>
      </c>
      <c r="D905" s="0" t="n">
        <v>40</v>
      </c>
    </row>
    <row r="906" customFormat="false" ht="12.75" hidden="false" customHeight="false" outlineLevel="0" collapsed="false">
      <c r="A906" s="3" t="n">
        <v>38881.4578240741</v>
      </c>
      <c r="B906" s="0" t="n">
        <v>1</v>
      </c>
      <c r="C906" s="0" t="n">
        <v>0</v>
      </c>
      <c r="D906" s="0" t="n">
        <v>40</v>
      </c>
    </row>
    <row r="907" customFormat="false" ht="12.75" hidden="false" customHeight="false" outlineLevel="0" collapsed="false">
      <c r="A907" s="3" t="n">
        <v>38881.4583564815</v>
      </c>
      <c r="B907" s="0" t="n">
        <v>1</v>
      </c>
      <c r="C907" s="0" t="n">
        <v>0</v>
      </c>
      <c r="D907" s="0" t="n">
        <v>40</v>
      </c>
    </row>
    <row r="908" customFormat="false" ht="12.75" hidden="false" customHeight="false" outlineLevel="0" collapsed="false">
      <c r="A908" s="3" t="n">
        <v>38881.4588888889</v>
      </c>
      <c r="B908" s="0" t="n">
        <v>1</v>
      </c>
      <c r="C908" s="0" t="n">
        <v>0</v>
      </c>
      <c r="D908" s="0" t="n">
        <v>40</v>
      </c>
    </row>
    <row r="909" customFormat="false" ht="12.75" hidden="false" customHeight="false" outlineLevel="0" collapsed="false">
      <c r="A909" s="3" t="n">
        <v>38881.4594212963</v>
      </c>
      <c r="B909" s="0" t="n">
        <v>1246</v>
      </c>
      <c r="C909" s="0" t="n">
        <v>0</v>
      </c>
      <c r="D909" s="0" t="n">
        <v>40</v>
      </c>
    </row>
    <row r="910" customFormat="false" ht="12.75" hidden="false" customHeight="false" outlineLevel="0" collapsed="false">
      <c r="A910" s="3" t="n">
        <v>38881.4599652778</v>
      </c>
      <c r="B910" s="0" t="n">
        <v>2466</v>
      </c>
      <c r="C910" s="0" t="n">
        <v>0</v>
      </c>
      <c r="D910" s="0" t="n">
        <v>40</v>
      </c>
    </row>
    <row r="911" customFormat="false" ht="12.75" hidden="false" customHeight="false" outlineLevel="0" collapsed="false">
      <c r="A911" s="3" t="n">
        <v>38881.4604976852</v>
      </c>
      <c r="B911" s="0" t="n">
        <v>1932</v>
      </c>
      <c r="C911" s="0" t="n">
        <v>0</v>
      </c>
      <c r="D911" s="0" t="n">
        <v>40</v>
      </c>
    </row>
    <row r="912" customFormat="false" ht="12.75" hidden="false" customHeight="false" outlineLevel="0" collapsed="false">
      <c r="A912" s="3" t="n">
        <v>38881.4610300926</v>
      </c>
      <c r="B912" s="0" t="n">
        <v>1986</v>
      </c>
      <c r="C912" s="0" t="n">
        <v>0</v>
      </c>
      <c r="D912" s="0" t="n">
        <v>40</v>
      </c>
    </row>
    <row r="913" customFormat="false" ht="12.75" hidden="false" customHeight="false" outlineLevel="0" collapsed="false">
      <c r="A913" s="3" t="n">
        <v>38881.4615625</v>
      </c>
      <c r="B913" s="0" t="n">
        <v>2196</v>
      </c>
      <c r="C913" s="0" t="n">
        <v>0</v>
      </c>
      <c r="D913" s="0" t="n">
        <v>40</v>
      </c>
    </row>
    <row r="914" customFormat="false" ht="12.75" hidden="false" customHeight="false" outlineLevel="0" collapsed="false">
      <c r="A914" s="3" t="n">
        <v>38881.4620949074</v>
      </c>
      <c r="B914" s="0" t="n">
        <v>1682</v>
      </c>
      <c r="C914" s="0" t="n">
        <v>0</v>
      </c>
      <c r="D914" s="0" t="n">
        <v>40</v>
      </c>
    </row>
    <row r="915" customFormat="false" ht="12.75" hidden="false" customHeight="false" outlineLevel="0" collapsed="false">
      <c r="A915" s="3" t="n">
        <v>38881.4626388889</v>
      </c>
      <c r="B915" s="0" t="n">
        <v>1870</v>
      </c>
      <c r="C915" s="0" t="n">
        <v>0</v>
      </c>
      <c r="D915" s="0" t="n">
        <v>40</v>
      </c>
    </row>
    <row r="916" customFormat="false" ht="12.75" hidden="false" customHeight="false" outlineLevel="0" collapsed="false">
      <c r="A916" s="3" t="n">
        <v>38881.4631712963</v>
      </c>
      <c r="B916" s="0" t="n">
        <v>1810</v>
      </c>
      <c r="C916" s="0" t="n">
        <v>0</v>
      </c>
      <c r="D916" s="0" t="n">
        <v>40</v>
      </c>
    </row>
    <row r="917" customFormat="false" ht="12.75" hidden="false" customHeight="false" outlineLevel="0" collapsed="false">
      <c r="A917" s="3" t="n">
        <v>38881.4637037037</v>
      </c>
      <c r="B917" s="0" t="n">
        <v>2045</v>
      </c>
      <c r="C917" s="0" t="n">
        <v>0</v>
      </c>
      <c r="D917" s="0" t="n">
        <v>40</v>
      </c>
    </row>
    <row r="918" customFormat="false" ht="12.75" hidden="false" customHeight="false" outlineLevel="0" collapsed="false">
      <c r="A918" s="3" t="n">
        <v>38881.4642361111</v>
      </c>
      <c r="B918" s="0" t="n">
        <v>1837</v>
      </c>
      <c r="C918" s="0" t="n">
        <v>0</v>
      </c>
      <c r="D918" s="0" t="n">
        <v>40</v>
      </c>
    </row>
    <row r="919" customFormat="false" ht="12.75" hidden="false" customHeight="false" outlineLevel="0" collapsed="false">
      <c r="A919" s="3" t="n">
        <v>38881.4647685185</v>
      </c>
      <c r="B919" s="0" t="n">
        <v>1787</v>
      </c>
      <c r="C919" s="0" t="n">
        <v>0</v>
      </c>
      <c r="D919" s="0" t="n">
        <v>40</v>
      </c>
    </row>
    <row r="920" customFormat="false" ht="12.75" hidden="false" customHeight="false" outlineLevel="0" collapsed="false">
      <c r="A920" s="3" t="n">
        <v>38881.4530208333</v>
      </c>
      <c r="B920" s="0" t="n">
        <v>1</v>
      </c>
      <c r="C920" s="0" t="n">
        <v>0</v>
      </c>
      <c r="D920" s="0" t="n">
        <v>41</v>
      </c>
    </row>
    <row r="921" customFormat="false" ht="12.75" hidden="false" customHeight="false" outlineLevel="0" collapsed="false">
      <c r="A921" s="3" t="n">
        <v>38881.4535532407</v>
      </c>
      <c r="B921" s="0" t="n">
        <v>1</v>
      </c>
      <c r="C921" s="0" t="n">
        <v>0</v>
      </c>
      <c r="D921" s="0" t="n">
        <v>41</v>
      </c>
    </row>
    <row r="922" customFormat="false" ht="12.75" hidden="false" customHeight="false" outlineLevel="0" collapsed="false">
      <c r="A922" s="3" t="n">
        <v>38881.4540972222</v>
      </c>
      <c r="B922" s="0" t="n">
        <v>1</v>
      </c>
      <c r="C922" s="0" t="n">
        <v>0</v>
      </c>
      <c r="D922" s="0" t="n">
        <v>41</v>
      </c>
    </row>
    <row r="923" customFormat="false" ht="12.75" hidden="false" customHeight="false" outlineLevel="0" collapsed="false">
      <c r="A923" s="3" t="n">
        <v>38881.4546296296</v>
      </c>
      <c r="B923" s="0" t="n">
        <v>1</v>
      </c>
      <c r="C923" s="0" t="n">
        <v>0</v>
      </c>
      <c r="D923" s="0" t="n">
        <v>41</v>
      </c>
    </row>
    <row r="924" customFormat="false" ht="12.75" hidden="false" customHeight="false" outlineLevel="0" collapsed="false">
      <c r="A924" s="3" t="n">
        <v>38881.455162037</v>
      </c>
      <c r="B924" s="0" t="n">
        <v>1</v>
      </c>
      <c r="C924" s="0" t="n">
        <v>0</v>
      </c>
      <c r="D924" s="0" t="n">
        <v>41</v>
      </c>
    </row>
    <row r="925" customFormat="false" ht="12.75" hidden="false" customHeight="false" outlineLevel="0" collapsed="false">
      <c r="A925" s="3" t="n">
        <v>38881.4556944444</v>
      </c>
      <c r="B925" s="0" t="n">
        <v>1</v>
      </c>
      <c r="C925" s="0" t="n">
        <v>0</v>
      </c>
      <c r="D925" s="0" t="n">
        <v>41</v>
      </c>
    </row>
    <row r="926" customFormat="false" ht="12.75" hidden="false" customHeight="false" outlineLevel="0" collapsed="false">
      <c r="A926" s="3" t="n">
        <v>38881.4562268519</v>
      </c>
      <c r="B926" s="0" t="n">
        <v>1</v>
      </c>
      <c r="C926" s="0" t="n">
        <v>1</v>
      </c>
      <c r="D926" s="0" t="n">
        <v>41</v>
      </c>
    </row>
    <row r="927" customFormat="false" ht="12.75" hidden="false" customHeight="false" outlineLevel="0" collapsed="false">
      <c r="A927" s="3" t="n">
        <v>38881.4567708333</v>
      </c>
      <c r="B927" s="0" t="n">
        <v>1</v>
      </c>
      <c r="C927" s="0" t="n">
        <v>0</v>
      </c>
      <c r="D927" s="0" t="n">
        <v>41</v>
      </c>
    </row>
    <row r="928" customFormat="false" ht="12.75" hidden="false" customHeight="false" outlineLevel="0" collapsed="false">
      <c r="A928" s="3" t="n">
        <v>38881.4573032407</v>
      </c>
      <c r="B928" s="0" t="n">
        <v>1</v>
      </c>
      <c r="C928" s="0" t="n">
        <v>0</v>
      </c>
      <c r="D928" s="0" t="n">
        <v>41</v>
      </c>
    </row>
    <row r="929" customFormat="false" ht="12.75" hidden="false" customHeight="false" outlineLevel="0" collapsed="false">
      <c r="A929" s="3" t="n">
        <v>38881.4578356482</v>
      </c>
      <c r="B929" s="0" t="n">
        <v>1</v>
      </c>
      <c r="C929" s="0" t="n">
        <v>0</v>
      </c>
      <c r="D929" s="0" t="n">
        <v>41</v>
      </c>
    </row>
    <row r="930" customFormat="false" ht="12.75" hidden="false" customHeight="false" outlineLevel="0" collapsed="false">
      <c r="A930" s="3" t="n">
        <v>38881.4583680556</v>
      </c>
      <c r="B930" s="0" t="n">
        <v>1</v>
      </c>
      <c r="C930" s="0" t="n">
        <v>0</v>
      </c>
      <c r="D930" s="0" t="n">
        <v>41</v>
      </c>
    </row>
    <row r="931" customFormat="false" ht="12.75" hidden="false" customHeight="false" outlineLevel="0" collapsed="false">
      <c r="A931" s="3" t="n">
        <v>38881.458900463</v>
      </c>
      <c r="B931" s="0" t="n">
        <v>1</v>
      </c>
      <c r="C931" s="0" t="n">
        <v>0</v>
      </c>
      <c r="D931" s="0" t="n">
        <v>41</v>
      </c>
    </row>
    <row r="932" customFormat="false" ht="12.75" hidden="false" customHeight="false" outlineLevel="0" collapsed="false">
      <c r="A932" s="3" t="n">
        <v>38881.4594444444</v>
      </c>
      <c r="B932" s="0" t="n">
        <v>571</v>
      </c>
      <c r="C932" s="0" t="n">
        <v>1</v>
      </c>
      <c r="D932" s="0" t="n">
        <v>41</v>
      </c>
    </row>
    <row r="933" customFormat="false" ht="12.75" hidden="false" customHeight="false" outlineLevel="0" collapsed="false">
      <c r="A933" s="3" t="n">
        <v>38881.4599768519</v>
      </c>
      <c r="B933" s="0" t="n">
        <v>2336</v>
      </c>
      <c r="C933" s="0" t="n">
        <v>0</v>
      </c>
      <c r="D933" s="0" t="n">
        <v>41</v>
      </c>
    </row>
    <row r="934" customFormat="false" ht="12.75" hidden="false" customHeight="false" outlineLevel="0" collapsed="false">
      <c r="A934" s="3" t="n">
        <v>38881.4605092593</v>
      </c>
      <c r="B934" s="0" t="n">
        <v>2430</v>
      </c>
      <c r="C934" s="0" t="n">
        <v>0</v>
      </c>
      <c r="D934" s="0" t="n">
        <v>41</v>
      </c>
    </row>
    <row r="935" customFormat="false" ht="12.75" hidden="false" customHeight="false" outlineLevel="0" collapsed="false">
      <c r="A935" s="3" t="n">
        <v>38881.4610416667</v>
      </c>
      <c r="B935" s="0" t="n">
        <v>1214</v>
      </c>
      <c r="C935" s="0" t="n">
        <v>0</v>
      </c>
      <c r="D935" s="0" t="n">
        <v>41</v>
      </c>
    </row>
    <row r="936" customFormat="false" ht="12.75" hidden="false" customHeight="false" outlineLevel="0" collapsed="false">
      <c r="A936" s="3" t="n">
        <v>38881.4615740741</v>
      </c>
      <c r="B936" s="0" t="n">
        <v>2455</v>
      </c>
      <c r="C936" s="0" t="n">
        <v>0</v>
      </c>
      <c r="D936" s="0" t="n">
        <v>41</v>
      </c>
    </row>
    <row r="937" customFormat="false" ht="12.75" hidden="false" customHeight="false" outlineLevel="0" collapsed="false">
      <c r="A937" s="3" t="n">
        <v>38881.4621180556</v>
      </c>
      <c r="B937" s="0" t="n">
        <v>1997</v>
      </c>
      <c r="C937" s="0" t="n">
        <v>0</v>
      </c>
      <c r="D937" s="0" t="n">
        <v>41</v>
      </c>
    </row>
    <row r="938" customFormat="false" ht="12.75" hidden="false" customHeight="false" outlineLevel="0" collapsed="false">
      <c r="A938" s="3" t="n">
        <v>38881.462650463</v>
      </c>
      <c r="B938" s="0" t="n">
        <v>31</v>
      </c>
      <c r="C938" s="0" t="n">
        <v>0</v>
      </c>
      <c r="D938" s="0" t="n">
        <v>41</v>
      </c>
    </row>
    <row r="939" customFormat="false" ht="12.75" hidden="false" customHeight="false" outlineLevel="0" collapsed="false">
      <c r="A939" s="3" t="n">
        <v>38881.4631828704</v>
      </c>
      <c r="B939" s="0" t="n">
        <v>1250</v>
      </c>
      <c r="C939" s="0" t="n">
        <v>0</v>
      </c>
      <c r="D939" s="0" t="n">
        <v>41</v>
      </c>
    </row>
    <row r="940" customFormat="false" ht="12.75" hidden="false" customHeight="false" outlineLevel="0" collapsed="false">
      <c r="A940" s="3" t="n">
        <v>38881.4637152778</v>
      </c>
      <c r="B940" s="0" t="n">
        <v>1548</v>
      </c>
      <c r="C940" s="0" t="n">
        <v>0</v>
      </c>
      <c r="D940" s="0" t="n">
        <v>41</v>
      </c>
    </row>
    <row r="941" customFormat="false" ht="12.75" hidden="false" customHeight="false" outlineLevel="0" collapsed="false">
      <c r="A941" s="3" t="n">
        <v>38881.4642476852</v>
      </c>
      <c r="B941" s="0" t="n">
        <v>2</v>
      </c>
      <c r="C941" s="0" t="n">
        <v>0</v>
      </c>
      <c r="D941" s="0" t="n">
        <v>41</v>
      </c>
    </row>
    <row r="942" customFormat="false" ht="12.75" hidden="false" customHeight="false" outlineLevel="0" collapsed="false">
      <c r="A942" s="3" t="n">
        <v>38881.4647800926</v>
      </c>
      <c r="B942" s="0" t="n">
        <v>1</v>
      </c>
      <c r="C942" s="0" t="n">
        <v>0</v>
      </c>
      <c r="D942" s="0" t="n">
        <v>41</v>
      </c>
    </row>
    <row r="943" customFormat="false" ht="12.75" hidden="false" customHeight="false" outlineLevel="0" collapsed="false">
      <c r="A943" s="3" t="n">
        <v>38881.4530324074</v>
      </c>
      <c r="B943" s="0" t="n">
        <v>1</v>
      </c>
      <c r="C943" s="0" t="n">
        <v>0</v>
      </c>
      <c r="D943" s="0" t="n">
        <v>42</v>
      </c>
    </row>
    <row r="944" customFormat="false" ht="12.75" hidden="false" customHeight="false" outlineLevel="0" collapsed="false">
      <c r="A944" s="3" t="n">
        <v>38881.4535763889</v>
      </c>
      <c r="B944" s="0" t="n">
        <v>1</v>
      </c>
      <c r="C944" s="0" t="n">
        <v>0</v>
      </c>
      <c r="D944" s="0" t="n">
        <v>42</v>
      </c>
    </row>
    <row r="945" customFormat="false" ht="12.75" hidden="false" customHeight="false" outlineLevel="0" collapsed="false">
      <c r="A945" s="3" t="n">
        <v>38881.4541087963</v>
      </c>
      <c r="B945" s="0" t="n">
        <v>1</v>
      </c>
      <c r="C945" s="0" t="n">
        <v>0</v>
      </c>
      <c r="D945" s="0" t="n">
        <v>42</v>
      </c>
    </row>
    <row r="946" customFormat="false" ht="12.75" hidden="false" customHeight="false" outlineLevel="0" collapsed="false">
      <c r="A946" s="3" t="n">
        <v>38881.4546412037</v>
      </c>
      <c r="B946" s="0" t="n">
        <v>1</v>
      </c>
      <c r="C946" s="0" t="n">
        <v>0</v>
      </c>
      <c r="D946" s="0" t="n">
        <v>42</v>
      </c>
    </row>
    <row r="947" customFormat="false" ht="12.75" hidden="false" customHeight="false" outlineLevel="0" collapsed="false">
      <c r="A947" s="3" t="n">
        <v>38881.4551736111</v>
      </c>
      <c r="B947" s="0" t="n">
        <v>1</v>
      </c>
      <c r="C947" s="0" t="n">
        <v>0</v>
      </c>
      <c r="D947" s="0" t="n">
        <v>42</v>
      </c>
    </row>
    <row r="948" customFormat="false" ht="12.75" hidden="false" customHeight="false" outlineLevel="0" collapsed="false">
      <c r="A948" s="3" t="n">
        <v>38881.4557060185</v>
      </c>
      <c r="B948" s="0" t="n">
        <v>1</v>
      </c>
      <c r="C948" s="0" t="n">
        <v>0</v>
      </c>
      <c r="D948" s="0" t="n">
        <v>42</v>
      </c>
    </row>
    <row r="949" customFormat="false" ht="12.75" hidden="false" customHeight="false" outlineLevel="0" collapsed="false">
      <c r="A949" s="3" t="n">
        <v>38881.45625</v>
      </c>
      <c r="B949" s="0" t="n">
        <v>1</v>
      </c>
      <c r="C949" s="0" t="n">
        <v>0</v>
      </c>
      <c r="D949" s="0" t="n">
        <v>42</v>
      </c>
    </row>
    <row r="950" customFormat="false" ht="12.75" hidden="false" customHeight="false" outlineLevel="0" collapsed="false">
      <c r="A950" s="3" t="n">
        <v>38881.4567824074</v>
      </c>
      <c r="B950" s="0" t="n">
        <v>1</v>
      </c>
      <c r="C950" s="0" t="n">
        <v>0</v>
      </c>
      <c r="D950" s="0" t="n">
        <v>42</v>
      </c>
    </row>
    <row r="951" customFormat="false" ht="12.75" hidden="false" customHeight="false" outlineLevel="0" collapsed="false">
      <c r="A951" s="3" t="n">
        <v>38881.4573148148</v>
      </c>
      <c r="B951" s="0" t="n">
        <v>1</v>
      </c>
      <c r="C951" s="0" t="n">
        <v>0</v>
      </c>
      <c r="D951" s="0" t="n">
        <v>42</v>
      </c>
    </row>
    <row r="952" customFormat="false" ht="12.75" hidden="false" customHeight="false" outlineLevel="0" collapsed="false">
      <c r="A952" s="3" t="n">
        <v>38881.4578472222</v>
      </c>
      <c r="B952" s="0" t="n">
        <v>1</v>
      </c>
      <c r="C952" s="0" t="n">
        <v>0</v>
      </c>
      <c r="D952" s="0" t="n">
        <v>42</v>
      </c>
    </row>
    <row r="953" customFormat="false" ht="12.75" hidden="false" customHeight="false" outlineLevel="0" collapsed="false">
      <c r="A953" s="3" t="n">
        <v>38881.4583796296</v>
      </c>
      <c r="B953" s="0" t="n">
        <v>1</v>
      </c>
      <c r="C953" s="0" t="n">
        <v>0</v>
      </c>
      <c r="D953" s="0" t="n">
        <v>42</v>
      </c>
    </row>
    <row r="954" customFormat="false" ht="12.75" hidden="false" customHeight="false" outlineLevel="0" collapsed="false">
      <c r="A954" s="3" t="n">
        <v>38881.458912037</v>
      </c>
      <c r="B954" s="0" t="n">
        <v>44</v>
      </c>
      <c r="C954" s="0" t="n">
        <v>25</v>
      </c>
      <c r="D954" s="0" t="n">
        <v>42</v>
      </c>
    </row>
    <row r="955" customFormat="false" ht="12.75" hidden="false" customHeight="false" outlineLevel="0" collapsed="false">
      <c r="A955" s="3" t="n">
        <v>38881.4594560185</v>
      </c>
      <c r="B955" s="0" t="n">
        <v>782</v>
      </c>
      <c r="C955" s="0" t="n">
        <v>0</v>
      </c>
      <c r="D955" s="0" t="n">
        <v>42</v>
      </c>
    </row>
    <row r="956" customFormat="false" ht="12.75" hidden="false" customHeight="false" outlineLevel="0" collapsed="false">
      <c r="A956" s="3" t="n">
        <v>38881.4599884259</v>
      </c>
      <c r="B956" s="0" t="n">
        <v>2327</v>
      </c>
      <c r="C956" s="0" t="n">
        <v>0</v>
      </c>
      <c r="D956" s="0" t="n">
        <v>42</v>
      </c>
    </row>
    <row r="957" customFormat="false" ht="12.75" hidden="false" customHeight="false" outlineLevel="0" collapsed="false">
      <c r="A957" s="3" t="n">
        <v>38881.4605208333</v>
      </c>
      <c r="B957" s="0" t="n">
        <v>2455</v>
      </c>
      <c r="C957" s="0" t="n">
        <v>0</v>
      </c>
      <c r="D957" s="0" t="n">
        <v>42</v>
      </c>
    </row>
    <row r="958" customFormat="false" ht="12.75" hidden="false" customHeight="false" outlineLevel="0" collapsed="false">
      <c r="A958" s="3" t="n">
        <v>38881.4610532407</v>
      </c>
      <c r="B958" s="0" t="n">
        <v>1963</v>
      </c>
      <c r="C958" s="0" t="n">
        <v>0</v>
      </c>
      <c r="D958" s="0" t="n">
        <v>42</v>
      </c>
    </row>
    <row r="959" customFormat="false" ht="12.75" hidden="false" customHeight="false" outlineLevel="0" collapsed="false">
      <c r="A959" s="3" t="n">
        <v>38881.4615856482</v>
      </c>
      <c r="B959" s="0" t="n">
        <v>2031</v>
      </c>
      <c r="C959" s="0" t="n">
        <v>0</v>
      </c>
      <c r="D959" s="0" t="n">
        <v>42</v>
      </c>
    </row>
    <row r="960" customFormat="false" ht="12.75" hidden="false" customHeight="false" outlineLevel="0" collapsed="false">
      <c r="A960" s="3" t="n">
        <v>38881.4621296296</v>
      </c>
      <c r="B960" s="0" t="n">
        <v>1896</v>
      </c>
      <c r="C960" s="0" t="n">
        <v>0</v>
      </c>
      <c r="D960" s="0" t="n">
        <v>42</v>
      </c>
    </row>
    <row r="961" customFormat="false" ht="12.75" hidden="false" customHeight="false" outlineLevel="0" collapsed="false">
      <c r="A961" s="3" t="n">
        <v>38881.462662037</v>
      </c>
      <c r="B961" s="0" t="n">
        <v>1983</v>
      </c>
      <c r="C961" s="0" t="n">
        <v>0</v>
      </c>
      <c r="D961" s="0" t="n">
        <v>42</v>
      </c>
    </row>
    <row r="962" customFormat="false" ht="12.75" hidden="false" customHeight="false" outlineLevel="0" collapsed="false">
      <c r="A962" s="3" t="n">
        <v>38881.4631944444</v>
      </c>
      <c r="B962" s="0" t="n">
        <v>1735</v>
      </c>
      <c r="C962" s="0" t="n">
        <v>0</v>
      </c>
      <c r="D962" s="0" t="n">
        <v>42</v>
      </c>
    </row>
    <row r="963" customFormat="false" ht="12.75" hidden="false" customHeight="false" outlineLevel="0" collapsed="false">
      <c r="A963" s="3" t="n">
        <v>38881.4637268519</v>
      </c>
      <c r="B963" s="0" t="n">
        <v>2059</v>
      </c>
      <c r="C963" s="0" t="n">
        <v>0</v>
      </c>
      <c r="D963" s="0" t="n">
        <v>42</v>
      </c>
    </row>
    <row r="964" customFormat="false" ht="12.75" hidden="false" customHeight="false" outlineLevel="0" collapsed="false">
      <c r="A964" s="3" t="n">
        <v>38881.4642592593</v>
      </c>
      <c r="B964" s="0" t="n">
        <v>1901</v>
      </c>
      <c r="C964" s="0" t="n">
        <v>0</v>
      </c>
      <c r="D964" s="0" t="n">
        <v>42</v>
      </c>
    </row>
    <row r="965" customFormat="false" ht="12.75" hidden="false" customHeight="false" outlineLevel="0" collapsed="false">
      <c r="A965" s="3" t="n">
        <v>38881.4648032407</v>
      </c>
      <c r="B965" s="0" t="n">
        <v>2146</v>
      </c>
      <c r="C965" s="0" t="n">
        <v>0</v>
      </c>
      <c r="D965" s="0" t="n">
        <v>42</v>
      </c>
    </row>
    <row r="966" customFormat="false" ht="12.75" hidden="false" customHeight="false" outlineLevel="0" collapsed="false">
      <c r="A966" s="3"/>
    </row>
    <row r="967" customFormat="false" ht="12.75" hidden="false" customHeight="false" outlineLevel="0" collapsed="false">
      <c r="A967" s="3"/>
    </row>
    <row r="968" customFormat="false" ht="12.75" hidden="false" customHeight="false" outlineLevel="0" collapsed="false">
      <c r="A968" s="3"/>
    </row>
    <row r="969" customFormat="false" ht="12.75" hidden="false" customHeight="false" outlineLevel="0" collapsed="false">
      <c r="A969" s="3"/>
    </row>
    <row r="970" customFormat="false" ht="12.75" hidden="false" customHeight="false" outlineLevel="0" collapsed="false">
      <c r="A970" s="3"/>
    </row>
    <row r="971" customFormat="false" ht="12.75" hidden="false" customHeight="false" outlineLevel="0" collapsed="false">
      <c r="A971" s="3"/>
    </row>
    <row r="972" customFormat="false" ht="12.75" hidden="false" customHeight="false" outlineLevel="0" collapsed="false">
      <c r="A972" s="3"/>
    </row>
    <row r="973" customFormat="false" ht="12.75" hidden="false" customHeight="false" outlineLevel="0" collapsed="false">
      <c r="A973" s="3"/>
    </row>
    <row r="974" customFormat="false" ht="12.75" hidden="false" customHeight="false" outlineLevel="0" collapsed="false">
      <c r="A974" s="3"/>
    </row>
    <row r="975" customFormat="false" ht="12.75" hidden="false" customHeight="false" outlineLevel="0" collapsed="false">
      <c r="A975" s="3"/>
    </row>
    <row r="976" customFormat="false" ht="12.75" hidden="false" customHeight="false" outlineLevel="0" collapsed="false">
      <c r="A976" s="3"/>
    </row>
    <row r="977" customFormat="false" ht="12.75" hidden="false" customHeight="false" outlineLevel="0" collapsed="false">
      <c r="A977" s="3"/>
    </row>
    <row r="978" customFormat="false" ht="12.75" hidden="false" customHeight="false" outlineLevel="0" collapsed="false">
      <c r="A978" s="3"/>
    </row>
    <row r="979" customFormat="false" ht="12.75" hidden="false" customHeight="false" outlineLevel="0" collapsed="false">
      <c r="A979" s="3"/>
    </row>
    <row r="980" customFormat="false" ht="12.75" hidden="false" customHeight="false" outlineLevel="0" collapsed="false">
      <c r="A980" s="3"/>
    </row>
    <row r="981" customFormat="false" ht="12.75" hidden="false" customHeight="false" outlineLevel="0" collapsed="false">
      <c r="A981" s="3"/>
    </row>
    <row r="982" customFormat="false" ht="12.75" hidden="false" customHeight="false" outlineLevel="0" collapsed="false">
      <c r="A982" s="3"/>
    </row>
    <row r="983" customFormat="false" ht="12.75" hidden="false" customHeight="false" outlineLevel="0" collapsed="false">
      <c r="A983" s="3"/>
    </row>
    <row r="984" customFormat="false" ht="12.75" hidden="false" customHeight="false" outlineLevel="0" collapsed="false">
      <c r="A984" s="3"/>
    </row>
    <row r="985" customFormat="false" ht="12.75" hidden="false" customHeight="false" outlineLevel="0" collapsed="false">
      <c r="A985" s="3"/>
    </row>
    <row r="986" customFormat="false" ht="12.75" hidden="false" customHeight="false" outlineLevel="0" collapsed="false">
      <c r="A986" s="3"/>
    </row>
    <row r="987" customFormat="false" ht="12.75" hidden="false" customHeight="false" outlineLevel="0" collapsed="false">
      <c r="A987" s="3"/>
    </row>
    <row r="988" customFormat="false" ht="12.75" hidden="false" customHeight="false" outlineLevel="0" collapsed="false">
      <c r="A988" s="3"/>
    </row>
    <row r="989" customFormat="false" ht="12.75" hidden="false" customHeight="false" outlineLevel="0" collapsed="false">
      <c r="A989" s="3"/>
    </row>
    <row r="990" customFormat="false" ht="12.75" hidden="false" customHeight="false" outlineLevel="0" collapsed="false">
      <c r="A990" s="3"/>
    </row>
    <row r="991" customFormat="false" ht="12.75" hidden="false" customHeight="false" outlineLevel="0" collapsed="false">
      <c r="A991" s="3"/>
    </row>
    <row r="992" customFormat="false" ht="12.75" hidden="false" customHeight="false" outlineLevel="0" collapsed="false">
      <c r="A992" s="3"/>
    </row>
    <row r="993" customFormat="false" ht="12.75" hidden="false" customHeight="false" outlineLevel="0" collapsed="false">
      <c r="A993" s="3"/>
    </row>
    <row r="994" customFormat="false" ht="12.75" hidden="false" customHeight="false" outlineLevel="0" collapsed="false">
      <c r="A994" s="3"/>
    </row>
    <row r="995" customFormat="false" ht="12.75" hidden="false" customHeight="false" outlineLevel="0" collapsed="false">
      <c r="A995" s="3"/>
    </row>
    <row r="996" customFormat="false" ht="12.75" hidden="false" customHeight="false" outlineLevel="0" collapsed="false">
      <c r="A996" s="3"/>
    </row>
    <row r="997" customFormat="false" ht="12.75" hidden="false" customHeight="false" outlineLevel="0" collapsed="false">
      <c r="A997" s="3"/>
    </row>
    <row r="998" customFormat="false" ht="12.75" hidden="false" customHeight="false" outlineLevel="0" collapsed="false">
      <c r="A998" s="3"/>
    </row>
    <row r="999" customFormat="false" ht="12.75" hidden="false" customHeight="false" outlineLevel="0" collapsed="false">
      <c r="A999" s="3"/>
    </row>
    <row r="1000" customFormat="false" ht="12.75" hidden="false" customHeight="false" outlineLevel="0" collapsed="false">
      <c r="A1000" s="3"/>
    </row>
    <row r="1001" customFormat="false" ht="12.75" hidden="false" customHeight="false" outlineLevel="0" collapsed="false">
      <c r="A1001" s="3"/>
    </row>
    <row r="1002" customFormat="false" ht="12.75" hidden="false" customHeight="false" outlineLevel="0" collapsed="false">
      <c r="A1002" s="3"/>
    </row>
    <row r="1003" customFormat="false" ht="12.75" hidden="false" customHeight="false" outlineLevel="0" collapsed="false">
      <c r="A1003" s="3"/>
    </row>
    <row r="1004" customFormat="false" ht="12.75" hidden="false" customHeight="false" outlineLevel="0" collapsed="false">
      <c r="A1004" s="3"/>
    </row>
    <row r="1005" customFormat="false" ht="12.75" hidden="false" customHeight="false" outlineLevel="0" collapsed="false">
      <c r="A1005" s="3"/>
    </row>
    <row r="1006" customFormat="false" ht="12.75" hidden="false" customHeight="false" outlineLevel="0" collapsed="false">
      <c r="A1006" s="3"/>
    </row>
    <row r="1007" customFormat="false" ht="12.75" hidden="false" customHeight="false" outlineLevel="0" collapsed="false">
      <c r="A1007" s="3"/>
    </row>
    <row r="1008" customFormat="false" ht="12.75" hidden="false" customHeight="false" outlineLevel="0" collapsed="false">
      <c r="A1008" s="3"/>
    </row>
    <row r="1009" customFormat="false" ht="12.75" hidden="false" customHeight="false" outlineLevel="0" collapsed="false">
      <c r="A1009" s="3"/>
    </row>
    <row r="1010" customFormat="false" ht="12.75" hidden="false" customHeight="false" outlineLevel="0" collapsed="false">
      <c r="A1010" s="3"/>
    </row>
    <row r="1011" customFormat="false" ht="12.75" hidden="false" customHeight="false" outlineLevel="0" collapsed="false">
      <c r="A1011" s="3"/>
    </row>
    <row r="1012" customFormat="false" ht="12.75" hidden="false" customHeight="false" outlineLevel="0" collapsed="false">
      <c r="A1012" s="3"/>
    </row>
    <row r="1013" customFormat="false" ht="12.75" hidden="false" customHeight="false" outlineLevel="0" collapsed="false">
      <c r="A1013" s="3"/>
    </row>
    <row r="1014" customFormat="false" ht="12.75" hidden="false" customHeight="false" outlineLevel="0" collapsed="false">
      <c r="A1014" s="3"/>
    </row>
    <row r="1015" customFormat="false" ht="12.75" hidden="false" customHeight="false" outlineLevel="0" collapsed="false">
      <c r="A1015" s="3"/>
    </row>
    <row r="1016" customFormat="false" ht="12.75" hidden="false" customHeight="false" outlineLevel="0" collapsed="false">
      <c r="A1016" s="3"/>
    </row>
    <row r="1017" customFormat="false" ht="12.75" hidden="false" customHeight="false" outlineLevel="0" collapsed="false">
      <c r="A1017" s="3"/>
    </row>
    <row r="1018" customFormat="false" ht="12.75" hidden="false" customHeight="false" outlineLevel="0" collapsed="false">
      <c r="A1018" s="3"/>
    </row>
    <row r="1019" customFormat="false" ht="12.75" hidden="false" customHeight="false" outlineLevel="0" collapsed="false">
      <c r="A1019" s="3"/>
    </row>
    <row r="1020" customFormat="false" ht="12.75" hidden="false" customHeight="false" outlineLevel="0" collapsed="false">
      <c r="A1020" s="3"/>
    </row>
    <row r="1021" customFormat="false" ht="12.75" hidden="false" customHeight="false" outlineLevel="0" collapsed="false">
      <c r="A1021" s="3"/>
    </row>
    <row r="1022" customFormat="false" ht="12.75" hidden="false" customHeight="false" outlineLevel="0" collapsed="false">
      <c r="A1022" s="3"/>
    </row>
    <row r="1023" customFormat="false" ht="12.75" hidden="false" customHeight="false" outlineLevel="0" collapsed="false">
      <c r="A1023" s="3"/>
    </row>
    <row r="1024" customFormat="false" ht="12.75" hidden="false" customHeight="false" outlineLevel="0" collapsed="false">
      <c r="A1024" s="3"/>
    </row>
    <row r="1025" customFormat="false" ht="12.75" hidden="false" customHeight="false" outlineLevel="0" collapsed="false">
      <c r="A1025" s="3"/>
    </row>
    <row r="1026" customFormat="false" ht="12.75" hidden="false" customHeight="false" outlineLevel="0" collapsed="false">
      <c r="A1026" s="3"/>
    </row>
    <row r="1027" customFormat="false" ht="12.75" hidden="false" customHeight="false" outlineLevel="0" collapsed="false">
      <c r="A1027" s="3"/>
    </row>
    <row r="1028" customFormat="false" ht="12.75" hidden="false" customHeight="false" outlineLevel="0" collapsed="false">
      <c r="A1028" s="3"/>
    </row>
    <row r="1029" customFormat="false" ht="12.75" hidden="false" customHeight="false" outlineLevel="0" collapsed="false">
      <c r="A1029" s="3"/>
    </row>
    <row r="1030" customFormat="false" ht="12.75" hidden="false" customHeight="false" outlineLevel="0" collapsed="false">
      <c r="A1030" s="3"/>
    </row>
    <row r="1031" customFormat="false" ht="12.75" hidden="false" customHeight="false" outlineLevel="0" collapsed="false">
      <c r="A1031" s="3"/>
    </row>
    <row r="1032" customFormat="false" ht="12.75" hidden="false" customHeight="false" outlineLevel="0" collapsed="false">
      <c r="A1032" s="3"/>
    </row>
    <row r="1033" customFormat="false" ht="12.75" hidden="false" customHeight="false" outlineLevel="0" collapsed="false">
      <c r="A1033" s="3"/>
    </row>
    <row r="1034" customFormat="false" ht="12.75" hidden="false" customHeight="false" outlineLevel="0" collapsed="false">
      <c r="A1034" s="3"/>
    </row>
    <row r="1035" customFormat="false" ht="12.75" hidden="false" customHeight="false" outlineLevel="0" collapsed="false">
      <c r="A1035" s="3"/>
    </row>
    <row r="1036" customFormat="false" ht="12.75" hidden="false" customHeight="false" outlineLevel="0" collapsed="false">
      <c r="A1036" s="3"/>
    </row>
    <row r="1037" customFormat="false" ht="12.75" hidden="false" customHeight="false" outlineLevel="0" collapsed="false">
      <c r="A1037" s="3"/>
    </row>
    <row r="1038" customFormat="false" ht="12.75" hidden="false" customHeight="false" outlineLevel="0" collapsed="false">
      <c r="A1038" s="3"/>
    </row>
    <row r="1039" customFormat="false" ht="12.75" hidden="false" customHeight="false" outlineLevel="0" collapsed="false">
      <c r="A1039" s="3"/>
    </row>
    <row r="1040" customFormat="false" ht="12.75" hidden="false" customHeight="false" outlineLevel="0" collapsed="false">
      <c r="A1040" s="3"/>
    </row>
    <row r="1041" customFormat="false" ht="12.75" hidden="false" customHeight="false" outlineLevel="0" collapsed="false">
      <c r="A1041" s="3"/>
    </row>
    <row r="1042" customFormat="false" ht="12.75" hidden="false" customHeight="false" outlineLevel="0" collapsed="false">
      <c r="A1042" s="3"/>
    </row>
    <row r="1043" customFormat="false" ht="12.75" hidden="false" customHeight="false" outlineLevel="0" collapsed="false">
      <c r="A1043" s="3"/>
    </row>
    <row r="1044" customFormat="false" ht="12.75" hidden="false" customHeight="false" outlineLevel="0" collapsed="false">
      <c r="A1044" s="3"/>
    </row>
    <row r="1045" customFormat="false" ht="12.75" hidden="false" customHeight="false" outlineLevel="0" collapsed="false">
      <c r="A1045" s="3"/>
    </row>
    <row r="1046" customFormat="false" ht="12.75" hidden="false" customHeight="false" outlineLevel="0" collapsed="false">
      <c r="A1046" s="3"/>
    </row>
    <row r="1047" customFormat="false" ht="12.75" hidden="false" customHeight="false" outlineLevel="0" collapsed="false">
      <c r="A1047" s="3"/>
    </row>
    <row r="1048" customFormat="false" ht="12.75" hidden="false" customHeight="false" outlineLevel="0" collapsed="false">
      <c r="A1048" s="3"/>
    </row>
    <row r="1049" customFormat="false" ht="12.75" hidden="false" customHeight="false" outlineLevel="0" collapsed="false">
      <c r="A1049" s="3"/>
    </row>
    <row r="1050" customFormat="false" ht="12.75" hidden="false" customHeight="false" outlineLevel="0" collapsed="false">
      <c r="A1050" s="3"/>
    </row>
    <row r="1051" customFormat="false" ht="12.75" hidden="false" customHeight="false" outlineLevel="0" collapsed="false">
      <c r="A1051" s="3"/>
    </row>
    <row r="1052" customFormat="false" ht="12.75" hidden="false" customHeight="false" outlineLevel="0" collapsed="false">
      <c r="A1052" s="3"/>
    </row>
    <row r="1053" customFormat="false" ht="12.75" hidden="false" customHeight="false" outlineLevel="0" collapsed="false">
      <c r="A1053" s="3"/>
    </row>
    <row r="1054" customFormat="false" ht="12.75" hidden="false" customHeight="false" outlineLevel="0" collapsed="false">
      <c r="A1054" s="3"/>
    </row>
    <row r="1055" customFormat="false" ht="12.75" hidden="false" customHeight="false" outlineLevel="0" collapsed="false">
      <c r="A1055" s="3"/>
    </row>
    <row r="1056" customFormat="false" ht="12.75" hidden="false" customHeight="false" outlineLevel="0" collapsed="false">
      <c r="A1056" s="3"/>
    </row>
    <row r="1057" customFormat="false" ht="12.75" hidden="false" customHeight="false" outlineLevel="0" collapsed="false">
      <c r="A1057" s="3"/>
    </row>
    <row r="1058" customFormat="false" ht="12.75" hidden="false" customHeight="false" outlineLevel="0" collapsed="false">
      <c r="A1058" s="3"/>
    </row>
    <row r="1059" customFormat="false" ht="12.75" hidden="false" customHeight="false" outlineLevel="0" collapsed="false">
      <c r="A1059" s="3"/>
    </row>
    <row r="1060" customFormat="false" ht="12.75" hidden="false" customHeight="false" outlineLevel="0" collapsed="false">
      <c r="A1060" s="3"/>
    </row>
    <row r="1061" customFormat="false" ht="12.75" hidden="false" customHeight="false" outlineLevel="0" collapsed="false">
      <c r="A1061" s="3"/>
    </row>
    <row r="1062" customFormat="false" ht="12.75" hidden="false" customHeight="false" outlineLevel="0" collapsed="false">
      <c r="A1062" s="3"/>
    </row>
    <row r="1063" customFormat="false" ht="12.75" hidden="false" customHeight="false" outlineLevel="0" collapsed="false">
      <c r="A1063" s="3"/>
    </row>
    <row r="1064" customFormat="false" ht="12.75" hidden="false" customHeight="false" outlineLevel="0" collapsed="false">
      <c r="A1064" s="3"/>
    </row>
    <row r="1065" customFormat="false" ht="12.75" hidden="false" customHeight="false" outlineLevel="0" collapsed="false">
      <c r="A1065" s="3"/>
    </row>
    <row r="1066" customFormat="false" ht="12.75" hidden="false" customHeight="false" outlineLevel="0" collapsed="false">
      <c r="A1066" s="3"/>
    </row>
    <row r="1067" customFormat="false" ht="12.75" hidden="false" customHeight="false" outlineLevel="0" collapsed="false">
      <c r="A1067" s="3"/>
    </row>
    <row r="1068" customFormat="false" ht="12.75" hidden="false" customHeight="false" outlineLevel="0" collapsed="false">
      <c r="A1068" s="3"/>
    </row>
    <row r="1069" customFormat="false" ht="12.75" hidden="false" customHeight="false" outlineLevel="0" collapsed="false">
      <c r="A1069" s="3"/>
    </row>
    <row r="1070" customFormat="false" ht="12.75" hidden="false" customHeight="false" outlineLevel="0" collapsed="false">
      <c r="A1070" s="3"/>
    </row>
    <row r="1071" customFormat="false" ht="12.75" hidden="false" customHeight="false" outlineLevel="0" collapsed="false">
      <c r="A1071" s="3"/>
    </row>
    <row r="1072" customFormat="false" ht="12.75" hidden="false" customHeight="false" outlineLevel="0" collapsed="false">
      <c r="A1072" s="3"/>
    </row>
    <row r="1073" customFormat="false" ht="12.75" hidden="false" customHeight="false" outlineLevel="0" collapsed="false">
      <c r="A1073" s="3"/>
    </row>
    <row r="1074" customFormat="false" ht="12.75" hidden="false" customHeight="false" outlineLevel="0" collapsed="false">
      <c r="A1074" s="3"/>
    </row>
    <row r="1075" customFormat="false" ht="12.75" hidden="false" customHeight="false" outlineLevel="0" collapsed="false">
      <c r="A1075" s="3"/>
    </row>
    <row r="1076" customFormat="false" ht="12.75" hidden="false" customHeight="false" outlineLevel="0" collapsed="false">
      <c r="A1076" s="3"/>
    </row>
    <row r="1077" customFormat="false" ht="12.75" hidden="false" customHeight="false" outlineLevel="0" collapsed="false">
      <c r="A1077" s="3"/>
    </row>
    <row r="1078" customFormat="false" ht="12.75" hidden="false" customHeight="false" outlineLevel="0" collapsed="false">
      <c r="A1078" s="3"/>
    </row>
    <row r="1079" customFormat="false" ht="12.75" hidden="false" customHeight="false" outlineLevel="0" collapsed="false">
      <c r="A1079" s="3"/>
    </row>
    <row r="1080" customFormat="false" ht="12.75" hidden="false" customHeight="false" outlineLevel="0" collapsed="false">
      <c r="A1080" s="3"/>
    </row>
    <row r="1081" customFormat="false" ht="12.75" hidden="false" customHeight="false" outlineLevel="0" collapsed="false">
      <c r="A1081" s="3"/>
    </row>
    <row r="1082" customFormat="false" ht="12.75" hidden="false" customHeight="false" outlineLevel="0" collapsed="false">
      <c r="A1082" s="3"/>
    </row>
    <row r="1083" customFormat="false" ht="12.75" hidden="false" customHeight="false" outlineLevel="0" collapsed="false">
      <c r="A1083" s="3"/>
    </row>
    <row r="1084" customFormat="false" ht="12.75" hidden="false" customHeight="false" outlineLevel="0" collapsed="false">
      <c r="A1084" s="3"/>
    </row>
    <row r="1085" customFormat="false" ht="12.75" hidden="false" customHeight="false" outlineLevel="0" collapsed="false">
      <c r="A1085" s="3"/>
    </row>
    <row r="1086" customFormat="false" ht="12.75" hidden="false" customHeight="false" outlineLevel="0" collapsed="false">
      <c r="A1086" s="3"/>
    </row>
    <row r="1087" customFormat="false" ht="12.75" hidden="false" customHeight="false" outlineLevel="0" collapsed="false">
      <c r="A1087" s="3"/>
    </row>
    <row r="1088" customFormat="false" ht="12.75" hidden="false" customHeight="false" outlineLevel="0" collapsed="false">
      <c r="A1088" s="3"/>
    </row>
    <row r="1089" customFormat="false" ht="12.75" hidden="false" customHeight="false" outlineLevel="0" collapsed="false">
      <c r="A1089" s="3"/>
    </row>
    <row r="1090" customFormat="false" ht="12.75" hidden="false" customHeight="false" outlineLevel="0" collapsed="false">
      <c r="A1090" s="3"/>
    </row>
    <row r="1091" customFormat="false" ht="12.75" hidden="false" customHeight="false" outlineLevel="0" collapsed="false">
      <c r="A1091" s="3"/>
    </row>
    <row r="1092" customFormat="false" ht="12.75" hidden="false" customHeight="false" outlineLevel="0" collapsed="false">
      <c r="A1092" s="3"/>
    </row>
    <row r="1093" customFormat="false" ht="12.75" hidden="false" customHeight="false" outlineLevel="0" collapsed="false">
      <c r="A1093" s="3"/>
    </row>
    <row r="1094" customFormat="false" ht="12.75" hidden="false" customHeight="false" outlineLevel="0" collapsed="false">
      <c r="A1094" s="3"/>
    </row>
    <row r="1095" customFormat="false" ht="12.75" hidden="false" customHeight="false" outlineLevel="0" collapsed="false">
      <c r="A1095" s="3"/>
    </row>
    <row r="1096" customFormat="false" ht="12.75" hidden="false" customHeight="false" outlineLevel="0" collapsed="false">
      <c r="A1096" s="3"/>
    </row>
    <row r="1097" customFormat="false" ht="12.75" hidden="false" customHeight="false" outlineLevel="0" collapsed="false">
      <c r="A1097" s="3"/>
    </row>
    <row r="1098" customFormat="false" ht="12.75" hidden="false" customHeight="false" outlineLevel="0" collapsed="false">
      <c r="A1098" s="3"/>
    </row>
    <row r="1099" customFormat="false" ht="12.75" hidden="false" customHeight="false" outlineLevel="0" collapsed="false">
      <c r="A1099" s="3"/>
    </row>
    <row r="1100" customFormat="false" ht="12.75" hidden="false" customHeight="false" outlineLevel="0" collapsed="false">
      <c r="A1100" s="3"/>
    </row>
    <row r="1101" customFormat="false" ht="12.75" hidden="false" customHeight="false" outlineLevel="0" collapsed="false">
      <c r="A1101" s="3"/>
    </row>
    <row r="1102" customFormat="false" ht="12.75" hidden="false" customHeight="false" outlineLevel="0" collapsed="false">
      <c r="A1102" s="3"/>
    </row>
    <row r="1103" customFormat="false" ht="12.75" hidden="false" customHeight="false" outlineLevel="0" collapsed="false">
      <c r="A1103" s="3"/>
    </row>
    <row r="1104" customFormat="false" ht="12.75" hidden="false" customHeight="false" outlineLevel="0" collapsed="false">
      <c r="A1104" s="3"/>
    </row>
    <row r="1105" customFormat="false" ht="12.75" hidden="false" customHeight="false" outlineLevel="0" collapsed="false">
      <c r="A1105" s="3"/>
    </row>
    <row r="1106" customFormat="false" ht="12.75" hidden="false" customHeight="false" outlineLevel="0" collapsed="false">
      <c r="A1106" s="3"/>
    </row>
    <row r="1107" customFormat="false" ht="12.75" hidden="false" customHeight="false" outlineLevel="0" collapsed="false">
      <c r="A1107" s="3"/>
    </row>
    <row r="1108" customFormat="false" ht="12.75" hidden="false" customHeight="false" outlineLevel="0" collapsed="false">
      <c r="A1108" s="3"/>
    </row>
    <row r="1109" customFormat="false" ht="12.75" hidden="false" customHeight="false" outlineLevel="0" collapsed="false">
      <c r="A1109" s="3"/>
    </row>
    <row r="1110" customFormat="false" ht="12.75" hidden="false" customHeight="false" outlineLevel="0" collapsed="false">
      <c r="A1110" s="3"/>
    </row>
    <row r="1111" customFormat="false" ht="12.75" hidden="false" customHeight="false" outlineLevel="0" collapsed="false">
      <c r="A1111" s="3"/>
    </row>
    <row r="1112" customFormat="false" ht="12.75" hidden="false" customHeight="false" outlineLevel="0" collapsed="false">
      <c r="A1112" s="3"/>
    </row>
    <row r="1113" customFormat="false" ht="12.75" hidden="false" customHeight="false" outlineLevel="0" collapsed="false">
      <c r="A1113" s="3"/>
    </row>
    <row r="1114" customFormat="false" ht="12.75" hidden="false" customHeight="false" outlineLevel="0" collapsed="false">
      <c r="A1114" s="3"/>
    </row>
    <row r="1115" customFormat="false" ht="12.75" hidden="false" customHeight="false" outlineLevel="0" collapsed="false">
      <c r="A1115" s="3"/>
    </row>
    <row r="1116" customFormat="false" ht="12.75" hidden="false" customHeight="false" outlineLevel="0" collapsed="false">
      <c r="A1116" s="3"/>
    </row>
    <row r="1117" customFormat="false" ht="12.75" hidden="false" customHeight="false" outlineLevel="0" collapsed="false">
      <c r="A1117" s="3"/>
    </row>
    <row r="1118" customFormat="false" ht="12.75" hidden="false" customHeight="false" outlineLevel="0" collapsed="false">
      <c r="A1118" s="3"/>
    </row>
    <row r="1119" customFormat="false" ht="12.75" hidden="false" customHeight="false" outlineLevel="0" collapsed="false">
      <c r="A1119" s="3"/>
    </row>
    <row r="1120" customFormat="false" ht="12.75" hidden="false" customHeight="false" outlineLevel="0" collapsed="false">
      <c r="A1120" s="3"/>
    </row>
    <row r="1121" customFormat="false" ht="12.75" hidden="false" customHeight="false" outlineLevel="0" collapsed="false">
      <c r="A1121" s="3"/>
    </row>
    <row r="1122" customFormat="false" ht="12.75" hidden="false" customHeight="false" outlineLevel="0" collapsed="false">
      <c r="A1122" s="3"/>
    </row>
    <row r="1123" customFormat="false" ht="12.75" hidden="false" customHeight="false" outlineLevel="0" collapsed="false">
      <c r="A1123" s="3"/>
    </row>
    <row r="1124" customFormat="false" ht="12.75" hidden="false" customHeight="false" outlineLevel="0" collapsed="false">
      <c r="A1124" s="3"/>
    </row>
    <row r="1125" customFormat="false" ht="12.75" hidden="false" customHeight="false" outlineLevel="0" collapsed="false">
      <c r="A1125" s="3"/>
    </row>
    <row r="1126" customFormat="false" ht="12.75" hidden="false" customHeight="false" outlineLevel="0" collapsed="false">
      <c r="A1126" s="3"/>
    </row>
    <row r="1127" customFormat="false" ht="12.75" hidden="false" customHeight="false" outlineLevel="0" collapsed="false">
      <c r="A1127" s="3"/>
    </row>
    <row r="1128" customFormat="false" ht="12.75" hidden="false" customHeight="false" outlineLevel="0" collapsed="false">
      <c r="A1128" s="3"/>
    </row>
    <row r="1129" customFormat="false" ht="12.75" hidden="false" customHeight="false" outlineLevel="0" collapsed="false">
      <c r="A1129" s="3"/>
    </row>
    <row r="1130" customFormat="false" ht="12.75" hidden="false" customHeight="false" outlineLevel="0" collapsed="false">
      <c r="A1130" s="3"/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3.68620268620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1</v>
      </c>
      <c r="B5" s="0" t="s">
        <v>53</v>
      </c>
      <c r="C5" s="0" t="s">
        <v>54</v>
      </c>
      <c r="D5" s="0" t="s">
        <v>11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69</v>
      </c>
      <c r="W5" s="0" t="s">
        <v>114</v>
      </c>
    </row>
    <row r="6" customFormat="false" ht="12.75" hidden="false" customHeight="false" outlineLevel="0" collapsed="false">
      <c r="A6" s="3" t="n">
        <v>38881.4527662037</v>
      </c>
      <c r="B6" s="0" t="n">
        <v>1</v>
      </c>
      <c r="C6" s="0" t="n">
        <v>0</v>
      </c>
      <c r="D6" s="3" t="n">
        <v>38881.4527777778</v>
      </c>
      <c r="E6" s="0" t="n">
        <v>1</v>
      </c>
      <c r="F6" s="0" t="n">
        <v>0</v>
      </c>
      <c r="H6" s="6" t="n">
        <f aca="false">I6-'Test Facts'!$B$1</f>
        <v>-57.500000083819</v>
      </c>
      <c r="I6" s="6" t="n">
        <f aca="false">86400*(AVERAGE(A6,D6)-RawData!$A$2)</f>
        <v>22.4999999161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638</v>
      </c>
      <c r="V6" s="0" t="n">
        <f aca="false">IF(R6=($J$1-J6)/U6,$J$1/P6-$M$1,K6/ABS(R6-($J$1-J6)/U6))</f>
        <v>251638</v>
      </c>
      <c r="W6" s="0" t="n">
        <f aca="false">IF(K6=0,ABS(($J$1-J6)/N6-($J$1-J6)/U6),ABS((($J$1-J6)-K6)/(K6/V6+O6)))</f>
        <v>251637.999389499</v>
      </c>
    </row>
    <row r="7" customFormat="false" ht="12.75" hidden="false" customHeight="false" outlineLevel="0" collapsed="false">
      <c r="A7" s="3" t="n">
        <v>38881.4532986111</v>
      </c>
      <c r="B7" s="0" t="n">
        <v>1</v>
      </c>
      <c r="C7" s="0" t="n">
        <v>0</v>
      </c>
      <c r="D7" s="3" t="n">
        <v>38881.4533217593</v>
      </c>
      <c r="E7" s="0" t="n">
        <v>1</v>
      </c>
      <c r="F7" s="0" t="n">
        <v>0</v>
      </c>
      <c r="H7" s="6" t="n">
        <f aca="false">I7-'Test Facts'!$B$1</f>
        <v>-11.0000002151355</v>
      </c>
      <c r="I7" s="6" t="n">
        <f aca="false">86400*(AVERAGE(A7,D7)-RawData!$A$2)</f>
        <v>68.999999784864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638</v>
      </c>
      <c r="V7" s="0" t="n">
        <f aca="false">IF(R7=($J$1-J7)/U7,$J$1/S7-$M$1,K7/ABS(R7-($J$1-J7)/U7))</f>
        <v>251638</v>
      </c>
      <c r="W7" s="0" t="n">
        <f aca="false">IF(K7=0,ABS(($J$1-J7)/N7-($J$1-J7)/U7),ABS((($J$1-J7)-K7)/(K7/V7+O7)))</f>
        <v>251637.999389499</v>
      </c>
    </row>
    <row r="8" customFormat="false" ht="12.75" hidden="false" customHeight="false" outlineLevel="0" collapsed="false">
      <c r="A8" s="3" t="n">
        <v>38881.4538425926</v>
      </c>
      <c r="B8" s="0" t="n">
        <v>1</v>
      </c>
      <c r="C8" s="0" t="n">
        <v>0</v>
      </c>
      <c r="D8" s="3" t="n">
        <v>38881.4538541667</v>
      </c>
      <c r="E8" s="0" t="n">
        <v>1</v>
      </c>
      <c r="F8" s="0" t="n">
        <v>0</v>
      </c>
      <c r="H8" s="6" t="n">
        <f aca="false">I8-'Test Facts'!$B$1</f>
        <v>35.5000002821907</v>
      </c>
      <c r="I8" s="6" t="n">
        <f aca="false">86400*(AVERAGE(A8,D8)-RawData!$A$2)</f>
        <v>115.5000002821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638</v>
      </c>
      <c r="V8" s="0" t="n">
        <f aca="false">IF(R8=($J$1-J8)/U8,$J$1/S8-$M$1,K8/ABS(R8-($J$1-J8)/U8))</f>
        <v>251638</v>
      </c>
      <c r="W8" s="0" t="n">
        <f aca="false">IF(K8=0,ABS(($J$1-J8)/N8-($J$1-J8)/U8),ABS((($J$1-J8)-K8)/(K8/V8+O8)))</f>
        <v>251637.999389499</v>
      </c>
    </row>
    <row r="9" customFormat="false" ht="12.75" hidden="false" customHeight="false" outlineLevel="0" collapsed="false">
      <c r="A9" s="3" t="n">
        <v>38881.454375</v>
      </c>
      <c r="B9" s="0" t="n">
        <v>1</v>
      </c>
      <c r="C9" s="0" t="n">
        <v>0</v>
      </c>
      <c r="D9" s="3" t="n">
        <v>38881.4543865741</v>
      </c>
      <c r="E9" s="0" t="n">
        <v>1</v>
      </c>
      <c r="F9" s="0" t="n">
        <v>0</v>
      </c>
      <c r="H9" s="6" t="n">
        <f aca="false">I9-'Test Facts'!$B$1</f>
        <v>81.4999997196719</v>
      </c>
      <c r="I9" s="6" t="n">
        <f aca="false">86400*(AVERAGE(A9,D9)-RawData!$A$2)</f>
        <v>161.4999997196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638</v>
      </c>
      <c r="V9" s="0" t="n">
        <f aca="false">IF(R9=($J$1-J9)/U9,$J$1/S9-$M$1,K9/ABS(R9-($J$1-J9)/U9))</f>
        <v>251638</v>
      </c>
      <c r="W9" s="0" t="n">
        <f aca="false">IF(K9=0,ABS(($J$1-J9)/N9-($J$1-J9)/U9),ABS((($J$1-J9)-K9)/(K9/V9+O9)))</f>
        <v>251637.999389499</v>
      </c>
    </row>
    <row r="10" customFormat="false" ht="12.75" hidden="false" customHeight="false" outlineLevel="0" collapsed="false">
      <c r="A10" s="3" t="n">
        <v>38881.4549074074</v>
      </c>
      <c r="B10" s="0" t="n">
        <v>1</v>
      </c>
      <c r="C10" s="0" t="n">
        <v>0</v>
      </c>
      <c r="D10" s="3" t="n">
        <v>38881.4549189815</v>
      </c>
      <c r="E10" s="0" t="n">
        <v>1</v>
      </c>
      <c r="F10" s="0" t="n">
        <v>0</v>
      </c>
      <c r="H10" s="6" t="n">
        <f aca="false">I10-'Test Facts'!$B$1</f>
        <v>127.499999785796</v>
      </c>
      <c r="I10" s="6" t="n">
        <f aca="false">86400*(AVERAGE(A10,D10)-RawData!$A$2)</f>
        <v>207.49999978579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638</v>
      </c>
      <c r="V10" s="0" t="n">
        <f aca="false">IF(R10=($J$1-J10)/U10,$J$1/S10-$M$1,K10/ABS(R10-($J$1-J10)/U10))</f>
        <v>251638</v>
      </c>
      <c r="W10" s="0" t="n">
        <f aca="false">IF(K10=0,ABS(($J$1-J10)/N10-($J$1-J10)/U10),ABS((($J$1-J10)-K10)/(K10/V10+O10)))</f>
        <v>251637.999389499</v>
      </c>
    </row>
    <row r="11" customFormat="false" ht="12.75" hidden="false" customHeight="false" outlineLevel="0" collapsed="false">
      <c r="A11" s="3" t="n">
        <v>38881.4554398148</v>
      </c>
      <c r="B11" s="0" t="n">
        <v>1</v>
      </c>
      <c r="C11" s="0" t="n">
        <v>0</v>
      </c>
      <c r="D11" s="3" t="n">
        <v>38881.4554513889</v>
      </c>
      <c r="E11" s="0" t="n">
        <v>1</v>
      </c>
      <c r="F11" s="0" t="n">
        <v>0</v>
      </c>
      <c r="H11" s="6" t="n">
        <f aca="false">I11-'Test Facts'!$B$1</f>
        <v>173.49999985192</v>
      </c>
      <c r="I11" s="6" t="n">
        <f aca="false">86400*(AVERAGE(A11,D11)-RawData!$A$2)</f>
        <v>253.4999998519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638</v>
      </c>
      <c r="V11" s="0" t="n">
        <f aca="false">IF(R11=($J$1-J11)/U11,$J$1/S11-$M$1,K11/ABS(R11-($J$1-J11)/U11))</f>
        <v>251638</v>
      </c>
      <c r="W11" s="0" t="n">
        <f aca="false">IF(K11=0,ABS(($J$1-J11)/N11-($J$1-J11)/U11),ABS((($J$1-J11)-K11)/(K11/V11+O11)))</f>
        <v>251637.999389499</v>
      </c>
    </row>
    <row r="12" customFormat="false" ht="12.75" hidden="false" customHeight="false" outlineLevel="0" collapsed="false">
      <c r="A12" s="3" t="n">
        <v>38881.4559722222</v>
      </c>
      <c r="B12" s="0" t="n">
        <v>1</v>
      </c>
      <c r="C12" s="0" t="n">
        <v>0</v>
      </c>
      <c r="D12" s="0" t="s">
        <v>115</v>
      </c>
      <c r="E12" s="0" t="n">
        <v>1</v>
      </c>
      <c r="F12" s="0" t="n">
        <v>0</v>
      </c>
      <c r="H12" s="6" t="n">
        <f aca="false">I12-'Test Facts'!$B$1</f>
        <v>219.000000115484</v>
      </c>
      <c r="I12" s="6" t="n">
        <f aca="false">86400*(AVERAGE(A12,D12)-RawData!$A$2)</f>
        <v>299.00000011548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638</v>
      </c>
      <c r="V12" s="0" t="n">
        <f aca="false">IF(R12=($J$1-J12)/U12,$J$1/S12-$M$1,K12/ABS(R12-($J$1-J12)/U12))</f>
        <v>251638</v>
      </c>
      <c r="W12" s="0" t="n">
        <f aca="false">IF(K12=0,ABS(($J$1-J12)/N12-($J$1-J12)/U12),ABS((($J$1-J12)-K12)/(K12/V12+O12)))</f>
        <v>251637.999389499</v>
      </c>
    </row>
    <row r="13" customFormat="false" ht="12.75" hidden="false" customHeight="false" outlineLevel="0" collapsed="false">
      <c r="A13" s="3" t="n">
        <v>38881.4565162037</v>
      </c>
      <c r="B13" s="0" t="n">
        <v>1</v>
      </c>
      <c r="C13" s="0" t="n">
        <v>0</v>
      </c>
      <c r="D13" s="3" t="n">
        <v>38881.4565277778</v>
      </c>
      <c r="E13" s="0" t="n">
        <v>1</v>
      </c>
      <c r="F13" s="0" t="n">
        <v>0</v>
      </c>
      <c r="H13" s="6" t="n">
        <f aca="false">I13-'Test Facts'!$B$1</f>
        <v>266.499999589287</v>
      </c>
      <c r="I13" s="6" t="n">
        <f aca="false">86400*(AVERAGE(A13,D13)-RawData!$A$2)</f>
        <v>346.49999958928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1638</v>
      </c>
      <c r="V13" s="0" t="n">
        <f aca="false">IF(R13=($J$1-J13)/U13,$J$1/S13-$M$1,K13/ABS(R13-($J$1-J13)/U13))</f>
        <v>251638</v>
      </c>
      <c r="W13" s="0" t="n">
        <f aca="false">IF(K13=0,ABS(($J$1-J13)/N13-($J$1-J13)/U13),ABS((($J$1-J13)-K13)/(K13/V13+O13)))</f>
        <v>251637.999389499</v>
      </c>
    </row>
    <row r="14" customFormat="false" ht="12.75" hidden="false" customHeight="false" outlineLevel="0" collapsed="false">
      <c r="A14" s="3" t="n">
        <v>38881.4570486111</v>
      </c>
      <c r="B14" s="0" t="n">
        <v>1</v>
      </c>
      <c r="C14" s="0" t="n">
        <v>0</v>
      </c>
      <c r="D14" s="3" t="n">
        <v>38881.4570601852</v>
      </c>
      <c r="E14" s="0" t="n">
        <v>1</v>
      </c>
      <c r="F14" s="0" t="n">
        <v>0</v>
      </c>
      <c r="H14" s="6" t="n">
        <f aca="false">I14-'Test Facts'!$B$1</f>
        <v>312.500000284053</v>
      </c>
      <c r="I14" s="6" t="n">
        <f aca="false">86400*(AVERAGE(A14,D14)-RawData!$A$2)</f>
        <v>392.5000002840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1638</v>
      </c>
      <c r="V14" s="0" t="n">
        <f aca="false">IF(R14=($J$1-J14)/U14,$J$1/S14-$M$1,K14/ABS(R14-($J$1-J14)/U14))</f>
        <v>251638</v>
      </c>
      <c r="W14" s="0" t="n">
        <f aca="false">IF(K14=0,ABS(($J$1-J14)/N14-($J$1-J14)/U14),ABS((($J$1-J14)-K14)/(K14/V14+O14)))</f>
        <v>251637.999389499</v>
      </c>
    </row>
    <row r="15" customFormat="false" ht="12.75" hidden="false" customHeight="false" outlineLevel="0" collapsed="false">
      <c r="A15" s="3" t="n">
        <v>38881.4575810185</v>
      </c>
      <c r="B15" s="0" t="n">
        <v>1</v>
      </c>
      <c r="C15" s="0" t="n">
        <v>0</v>
      </c>
      <c r="D15" s="3" t="n">
        <v>38881.4575925926</v>
      </c>
      <c r="E15" s="0" t="n">
        <v>1</v>
      </c>
      <c r="F15" s="0" t="n">
        <v>0</v>
      </c>
      <c r="H15" s="6" t="n">
        <f aca="false">I15-'Test Facts'!$B$1</f>
        <v>358.499999721535</v>
      </c>
      <c r="I15" s="6" t="n">
        <f aca="false">86400*(AVERAGE(A15,D15)-RawData!$A$2)</f>
        <v>438.49999972153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1638</v>
      </c>
      <c r="V15" s="0" t="n">
        <f aca="false">IF(R15=($J$1-J15)/U15,$J$1/S15-$M$1,K15/ABS(R15-($J$1-J15)/U15))</f>
        <v>251638</v>
      </c>
      <c r="W15" s="0" t="n">
        <f aca="false">IF(K15=0,ABS(($J$1-J15)/N15-($J$1-J15)/U15),ABS((($J$1-J15)-K15)/(K15/V15+O15)))</f>
        <v>251637.999389499</v>
      </c>
    </row>
    <row r="16" customFormat="false" ht="12.75" hidden="false" customHeight="false" outlineLevel="0" collapsed="false">
      <c r="A16" s="3" t="n">
        <v>38881.4581134259</v>
      </c>
      <c r="B16" s="0" t="n">
        <v>1</v>
      </c>
      <c r="C16" s="0" t="n">
        <v>0</v>
      </c>
      <c r="D16" s="3" t="n">
        <v>38881.458125</v>
      </c>
      <c r="E16" s="0" t="n">
        <v>1</v>
      </c>
      <c r="F16" s="0" t="n">
        <v>0</v>
      </c>
      <c r="H16" s="6" t="n">
        <f aca="false">I16-'Test Facts'!$B$1</f>
        <v>404.499999787658</v>
      </c>
      <c r="I16" s="6" t="n">
        <f aca="false">86400*(AVERAGE(A16,D16)-RawData!$A$2)</f>
        <v>484.49999978765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638</v>
      </c>
      <c r="V16" s="0" t="n">
        <f aca="false">IF(R16=($J$1-J16)/U16,$J$1/S16-$M$1,K16/ABS(R16-($J$1-J16)/U16))</f>
        <v>251638</v>
      </c>
      <c r="W16" s="0" t="n">
        <f aca="false">IF(K16=0,ABS(($J$1-J16)/N16-($J$1-J16)/U16),ABS((($J$1-J16)-K16)/(K16/V16+O16)))</f>
        <v>251637.999389499</v>
      </c>
    </row>
    <row r="17" customFormat="false" ht="12.75" hidden="false" customHeight="false" outlineLevel="0" collapsed="false">
      <c r="A17" s="3" t="n">
        <v>38881.4586458333</v>
      </c>
      <c r="B17" s="0" t="n">
        <v>1</v>
      </c>
      <c r="C17" s="0" t="n">
        <v>0</v>
      </c>
      <c r="D17" s="3" t="n">
        <v>38881.4586574074</v>
      </c>
      <c r="E17" s="0" t="n">
        <v>1</v>
      </c>
      <c r="F17" s="0" t="n">
        <v>0</v>
      </c>
      <c r="H17" s="6" t="n">
        <f aca="false">I17-'Test Facts'!$B$1</f>
        <v>450.499999853782</v>
      </c>
      <c r="I17" s="6" t="n">
        <f aca="false">86400*(AVERAGE(A17,D17)-RawData!$A$2)</f>
        <v>530.4999998537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1638</v>
      </c>
      <c r="V17" s="0" t="n">
        <f aca="false">IF(R17=($J$1-J17)/U17,$J$1/S17-$M$1,K17/ABS(R17-($J$1-J17)/U17))</f>
        <v>251638</v>
      </c>
      <c r="W17" s="0" t="n">
        <f aca="false">IF(K17=0,ABS(($J$1-J17)/N17-($J$1-J17)/U17),ABS((($J$1-J17)-K17)/(K17/V17+O17)))</f>
        <v>251637.999389499</v>
      </c>
    </row>
    <row r="18" customFormat="false" ht="12.75" hidden="false" customHeight="false" outlineLevel="0" collapsed="false">
      <c r="A18" s="3" t="n">
        <v>38881.4591898148</v>
      </c>
      <c r="B18" s="0" t="n">
        <v>2246</v>
      </c>
      <c r="C18" s="0" t="n">
        <v>0</v>
      </c>
      <c r="D18" s="3" t="n">
        <v>38881.4592013889</v>
      </c>
      <c r="E18" s="0" t="n">
        <v>1076</v>
      </c>
      <c r="F18" s="0" t="n">
        <v>0</v>
      </c>
      <c r="H18" s="6" t="n">
        <f aca="false">I18-'Test Facts'!$B$1</f>
        <v>497.500000153668</v>
      </c>
      <c r="I18" s="6" t="n">
        <f aca="false">86400*(AVERAGE(A18,D18)-RawData!$A$2)</f>
        <v>577.500000153668</v>
      </c>
      <c r="J18" s="0" t="n">
        <f aca="false">B18*250/4095</f>
        <v>137.118437118437</v>
      </c>
      <c r="K18" s="0" t="n">
        <f aca="false">C18*250/4095</f>
        <v>0</v>
      </c>
      <c r="L18" s="0" t="n">
        <f aca="false">E18*250/4095</f>
        <v>65.6898656898657</v>
      </c>
      <c r="M18" s="0" t="n">
        <f aca="false">F18*250/4095</f>
        <v>0</v>
      </c>
      <c r="N18" s="0" t="n">
        <f aca="false">J18/$M$1</f>
        <v>1.37118437118437</v>
      </c>
      <c r="O18" s="0" t="n">
        <f aca="false">K18/$M$1</f>
        <v>0</v>
      </c>
      <c r="P18" s="0" t="n">
        <f aca="false">L18/$M$1</f>
        <v>0.656898656898657</v>
      </c>
      <c r="Q18" s="0" t="n">
        <f aca="false">M18/$M$1</f>
        <v>0</v>
      </c>
      <c r="R18" s="0" t="n">
        <f aca="false">ABS(N18-O18)</f>
        <v>1.37118437118437</v>
      </c>
      <c r="S18" s="0" t="n">
        <f aca="false">ABS(P18-Q18)</f>
        <v>0.656898656898657</v>
      </c>
      <c r="U18" s="0" t="n">
        <f aca="false">ABS((K18*M18-($J$1-J18)*($J$1-L18))/(S18*K18-R18*($J$1-L18)))</f>
        <v>12.0828138913624</v>
      </c>
      <c r="V18" s="0" t="n">
        <f aca="false">IF(R18=($J$1-J18)/U18,$J$1/S18-$M$1,K18/ABS(R18-($J$1-J18)/U18))</f>
        <v>133.957249070632</v>
      </c>
      <c r="W18" s="0" t="n">
        <f aca="false">IF(K18=0,ABS(($J$1-J18)/N18-($J$1-J18)/U18),ABS((($J$1-J18)-K18)/(K18/V18+O18)))</f>
        <v>10.711629520178</v>
      </c>
    </row>
    <row r="19" customFormat="false" ht="12.75" hidden="false" customHeight="false" outlineLevel="0" collapsed="false">
      <c r="A19" s="3" t="n">
        <v>38881.4597222222</v>
      </c>
      <c r="B19" s="0" t="n">
        <v>2501</v>
      </c>
      <c r="C19" s="0" t="n">
        <v>0</v>
      </c>
      <c r="D19" s="3" t="n">
        <v>38881.4597337963</v>
      </c>
      <c r="E19" s="0" t="n">
        <v>1346</v>
      </c>
      <c r="F19" s="0" t="n">
        <v>0</v>
      </c>
      <c r="H19" s="6" t="n">
        <f aca="false">I19-'Test Facts'!$B$1</f>
        <v>543.499999591149</v>
      </c>
      <c r="I19" s="6" t="n">
        <f aca="false">86400*(AVERAGE(A19,D19)-RawData!$A$2)</f>
        <v>623.499999591149</v>
      </c>
      <c r="J19" s="0" t="n">
        <f aca="false">B19*250/4095</f>
        <v>152.686202686203</v>
      </c>
      <c r="K19" s="0" t="n">
        <f aca="false">C19*250/4095</f>
        <v>0</v>
      </c>
      <c r="L19" s="0" t="n">
        <f aca="false">E19*250/4095</f>
        <v>82.1733821733822</v>
      </c>
      <c r="M19" s="0" t="n">
        <f aca="false">F19*250/4095</f>
        <v>0</v>
      </c>
      <c r="N19" s="0" t="n">
        <f aca="false">J19/$M$1</f>
        <v>1.52686202686203</v>
      </c>
      <c r="O19" s="0" t="n">
        <f aca="false">K19/$M$1</f>
        <v>0</v>
      </c>
      <c r="P19" s="0" t="n">
        <f aca="false">L19/$M$1</f>
        <v>0.821733821733822</v>
      </c>
      <c r="Q19" s="0" t="n">
        <f aca="false">M19/$M$1</f>
        <v>0</v>
      </c>
      <c r="R19" s="0" t="n">
        <f aca="false">ABS(N19-O19)</f>
        <v>1.52686202686203</v>
      </c>
      <c r="S19" s="0" t="n">
        <f aca="false">ABS(P19-Q19)</f>
        <v>0.821733821733822</v>
      </c>
      <c r="U19" s="0" t="n">
        <f aca="false">ABS((K19*M19-($J$1-J19)*($J$1-L19))/(S19*K19-R19*($J$1-L19)))</f>
        <v>0.654938024790084</v>
      </c>
      <c r="V19" s="0" t="n">
        <f aca="false">IF(R19=($J$1-J19)/U19,$J$1/S19-$M$1,K19/ABS(R19-($J$1-J19)/U19))</f>
        <v>87.0267459138187</v>
      </c>
      <c r="W19" s="0" t="n">
        <f aca="false">IF(K19=0,ABS(($J$1-J19)/N19-($J$1-J19)/U19),ABS((($J$1-J19)-K19)/(K19/V19+O19)))</f>
        <v>0.871924002071943</v>
      </c>
    </row>
    <row r="20" customFormat="false" ht="12.75" hidden="false" customHeight="false" outlineLevel="0" collapsed="false">
      <c r="A20" s="3" t="n">
        <v>38881.4602546296</v>
      </c>
      <c r="B20" s="0" t="n">
        <v>2168</v>
      </c>
      <c r="C20" s="0" t="n">
        <v>0</v>
      </c>
      <c r="D20" s="3" t="n">
        <v>38881.4602662037</v>
      </c>
      <c r="E20" s="0" t="n">
        <v>2150</v>
      </c>
      <c r="F20" s="0" t="n">
        <v>0</v>
      </c>
      <c r="H20" s="6" t="n">
        <f aca="false">I20-'Test Facts'!$B$1</f>
        <v>589.500000285916</v>
      </c>
      <c r="I20" s="6" t="n">
        <f aca="false">86400*(AVERAGE(A20,D20)-RawData!$A$2)</f>
        <v>669.500000285916</v>
      </c>
      <c r="J20" s="0" t="n">
        <f aca="false">B20*250/4095</f>
        <v>132.356532356532</v>
      </c>
      <c r="K20" s="0" t="n">
        <f aca="false">C20*250/4095</f>
        <v>0</v>
      </c>
      <c r="L20" s="0" t="n">
        <f aca="false">E20*250/4095</f>
        <v>131.257631257631</v>
      </c>
      <c r="M20" s="0" t="n">
        <f aca="false">F20*250/4095</f>
        <v>0</v>
      </c>
      <c r="N20" s="0" t="n">
        <f aca="false">J20/$M$1</f>
        <v>1.32356532356532</v>
      </c>
      <c r="O20" s="0" t="n">
        <f aca="false">K20/$M$1</f>
        <v>0</v>
      </c>
      <c r="P20" s="0" t="n">
        <f aca="false">L20/$M$1</f>
        <v>1.31257631257631</v>
      </c>
      <c r="Q20" s="0" t="n">
        <f aca="false">M20/$M$1</f>
        <v>0</v>
      </c>
      <c r="R20" s="0" t="n">
        <f aca="false">ABS(N20-O20)</f>
        <v>1.32356532356532</v>
      </c>
      <c r="S20" s="0" t="n">
        <f aca="false">ABS(P20-Q20)</f>
        <v>1.31257631257631</v>
      </c>
      <c r="U20" s="0" t="n">
        <f aca="false">ABS((K20*M20-($J$1-J20)*($J$1-L20))/(S20*K20-R20*($J$1-L20)))</f>
        <v>16.1153136531365</v>
      </c>
      <c r="V20" s="0" t="n">
        <f aca="false">IF(R20=($J$1-J20)/U20,$J$1/S20-$M$1,K20/ABS(R20-($J$1-J20)/U20))</f>
        <v>17.0874418604651</v>
      </c>
      <c r="W20" s="0" t="n">
        <f aca="false">IF(K20=0,ABS(($J$1-J20)/N20-($J$1-J20)/U20),ABS((($J$1-J20)-K20)/(K20/V20+O20)))</f>
        <v>14.7917483295712</v>
      </c>
    </row>
    <row r="21" customFormat="false" ht="12.75" hidden="false" customHeight="false" outlineLevel="0" collapsed="false">
      <c r="A21" s="3" t="n">
        <v>38881.460787037</v>
      </c>
      <c r="B21" s="0" t="n">
        <v>1887</v>
      </c>
      <c r="C21" s="0" t="n">
        <v>0</v>
      </c>
      <c r="D21" s="3" t="n">
        <v>38881.4607986111</v>
      </c>
      <c r="E21" s="0" t="n">
        <v>2017</v>
      </c>
      <c r="F21" s="0" t="n">
        <v>0</v>
      </c>
      <c r="H21" s="6" t="n">
        <f aca="false">I21-'Test Facts'!$B$1</f>
        <v>635.499999723397</v>
      </c>
      <c r="I21" s="6" t="n">
        <f aca="false">86400*(AVERAGE(A21,D21)-RawData!$A$2)</f>
        <v>715.499999723397</v>
      </c>
      <c r="J21" s="0" t="n">
        <f aca="false">B21*250/4095</f>
        <v>115.201465201465</v>
      </c>
      <c r="K21" s="0" t="n">
        <f aca="false">C21*250/4095</f>
        <v>0</v>
      </c>
      <c r="L21" s="0" t="n">
        <f aca="false">E21*250/4095</f>
        <v>123.137973137973</v>
      </c>
      <c r="M21" s="0" t="n">
        <f aca="false">F21*250/4095</f>
        <v>0</v>
      </c>
      <c r="N21" s="0" t="n">
        <f aca="false">J21/$M$1</f>
        <v>1.15201465201465</v>
      </c>
      <c r="O21" s="0" t="n">
        <f aca="false">K21/$M$1</f>
        <v>0</v>
      </c>
      <c r="P21" s="0" t="n">
        <f aca="false">L21/$M$1</f>
        <v>1.23137973137973</v>
      </c>
      <c r="Q21" s="0" t="n">
        <f aca="false">M21/$M$1</f>
        <v>0</v>
      </c>
      <c r="R21" s="0" t="n">
        <f aca="false">ABS(N21-O21)</f>
        <v>1.15201465201465</v>
      </c>
      <c r="S21" s="0" t="n">
        <f aca="false">ABS(P21-Q21)</f>
        <v>1.23137973137973</v>
      </c>
      <c r="U21" s="0" t="n">
        <f aca="false">ABS((K21*M21-($J$1-J21)*($J$1-L21))/(S21*K21-R21*($J$1-L21)))</f>
        <v>33.4064652888182</v>
      </c>
      <c r="V21" s="0" t="n">
        <f aca="false">IF(R21=($J$1-J21)/U21,$J$1/S21-$M$1,K21/ABS(R21-($J$1-J21)/U21))</f>
        <v>24.8081308874566</v>
      </c>
      <c r="W21" s="0" t="n">
        <f aca="false">IF(K21=0,ABS(($J$1-J21)/N21-($J$1-J21)/U21),ABS((($J$1-J21)-K21)/(K21/V21+O21)))</f>
        <v>32.2544506368036</v>
      </c>
    </row>
    <row r="22" customFormat="false" ht="12.75" hidden="false" customHeight="false" outlineLevel="0" collapsed="false">
      <c r="A22" s="3" t="n">
        <v>38881.4613194445</v>
      </c>
      <c r="B22" s="0" t="n">
        <v>2369</v>
      </c>
      <c r="C22" s="0" t="n">
        <v>0</v>
      </c>
      <c r="D22" s="3" t="n">
        <v>38881.4613310185</v>
      </c>
      <c r="E22" s="0" t="n">
        <v>2281</v>
      </c>
      <c r="F22" s="0" t="n">
        <v>0</v>
      </c>
      <c r="H22" s="6" t="n">
        <f aca="false">I22-'Test Facts'!$B$1</f>
        <v>681.499999789521</v>
      </c>
      <c r="I22" s="6" t="n">
        <f aca="false">86400*(AVERAGE(A22,D22)-RawData!$A$2)</f>
        <v>761.499999789521</v>
      </c>
      <c r="J22" s="0" t="n">
        <f aca="false">B22*250/4095</f>
        <v>144.627594627595</v>
      </c>
      <c r="K22" s="0" t="n">
        <f aca="false">C22*250/4095</f>
        <v>0</v>
      </c>
      <c r="L22" s="0" t="n">
        <f aca="false">E22*250/4095</f>
        <v>139.255189255189</v>
      </c>
      <c r="M22" s="0" t="n">
        <f aca="false">F22*250/4095</f>
        <v>0</v>
      </c>
      <c r="N22" s="0" t="n">
        <f aca="false">J22/$M$1</f>
        <v>1.44627594627595</v>
      </c>
      <c r="O22" s="0" t="n">
        <f aca="false">K22/$M$1</f>
        <v>0</v>
      </c>
      <c r="P22" s="0" t="n">
        <f aca="false">L22/$M$1</f>
        <v>1.39255189255189</v>
      </c>
      <c r="Q22" s="0" t="n">
        <f aca="false">M22/$M$1</f>
        <v>0</v>
      </c>
      <c r="R22" s="0" t="n">
        <f aca="false">ABS(N22-O22)</f>
        <v>1.44627594627595</v>
      </c>
      <c r="S22" s="0" t="n">
        <f aca="false">ABS(P22-Q22)</f>
        <v>1.39255189255189</v>
      </c>
      <c r="U22" s="0" t="n">
        <f aca="false">ABS((K22*M22-($J$1-J22)*($J$1-L22))/(S22*K22-R22*($J$1-L22)))</f>
        <v>6.2634022794428</v>
      </c>
      <c r="V22" s="0" t="n">
        <f aca="false">IF(R22=($J$1-J22)/U22,$J$1/S22-$M$1,K22/ABS(R22-($J$1-J22)/U22))</f>
        <v>10.3629986847874</v>
      </c>
      <c r="W22" s="0" t="n">
        <f aca="false">IF(K22=0,ABS(($J$1-J22)/N22-($J$1-J22)/U22),ABS((($J$1-J22)-K22)/(K22/V22+O22)))</f>
        <v>4.81712633316686</v>
      </c>
    </row>
    <row r="23" customFormat="false" ht="12.75" hidden="false" customHeight="false" outlineLevel="0" collapsed="false">
      <c r="A23" s="3" t="n">
        <v>38881.4618518519</v>
      </c>
      <c r="B23" s="0" t="n">
        <v>2079</v>
      </c>
      <c r="C23" s="0" t="n">
        <v>0</v>
      </c>
      <c r="D23" s="3" t="n">
        <v>38881.461875</v>
      </c>
      <c r="E23" s="0" t="n">
        <v>1857</v>
      </c>
      <c r="F23" s="0" t="n">
        <v>0</v>
      </c>
      <c r="H23" s="6" t="n">
        <f aca="false">I23-'Test Facts'!$B$1</f>
        <v>727.999999658205</v>
      </c>
      <c r="I23" s="6" t="n">
        <f aca="false">86400*(AVERAGE(A23,D23)-RawData!$A$2)</f>
        <v>807.999999658205</v>
      </c>
      <c r="J23" s="0" t="n">
        <f aca="false">B23*250/4095</f>
        <v>126.923076923077</v>
      </c>
      <c r="K23" s="0" t="n">
        <f aca="false">C23*250/4095</f>
        <v>0</v>
      </c>
      <c r="L23" s="0" t="n">
        <f aca="false">E23*250/4095</f>
        <v>113.369963369963</v>
      </c>
      <c r="M23" s="0" t="n">
        <f aca="false">F23*250/4095</f>
        <v>0</v>
      </c>
      <c r="N23" s="0" t="n">
        <f aca="false">J23/$M$1</f>
        <v>1.26923076923077</v>
      </c>
      <c r="O23" s="0" t="n">
        <f aca="false">K23/$M$1</f>
        <v>0</v>
      </c>
      <c r="P23" s="0" t="n">
        <f aca="false">L23/$M$1</f>
        <v>1.13369963369963</v>
      </c>
      <c r="Q23" s="0" t="n">
        <f aca="false">M23/$M$1</f>
        <v>0</v>
      </c>
      <c r="R23" s="0" t="n">
        <f aca="false">ABS(N23-O23)</f>
        <v>1.26923076923077</v>
      </c>
      <c r="S23" s="0" t="n">
        <f aca="false">ABS(P23-Q23)</f>
        <v>1.13369963369963</v>
      </c>
      <c r="U23" s="0" t="n">
        <f aca="false">ABS((K23*M23-($J$1-J23)*($J$1-L23))/(S23*K23-R23*($J$1-L23)))</f>
        <v>21.0860990860991</v>
      </c>
      <c r="V23" s="0" t="n">
        <f aca="false">IF(R23=($J$1-J23)/U23,$J$1/S23-$M$1,K23/ABS(R23-($J$1-J23)/U23))</f>
        <v>35.5616585891222</v>
      </c>
      <c r="W23" s="0" t="n">
        <f aca="false">IF(K23=0,ABS(($J$1-J23)/N23-($J$1-J23)/U23),ABS((($J$1-J23)-K23)/(K23/V23+O23)))</f>
        <v>19.8168683168683</v>
      </c>
    </row>
    <row r="24" customFormat="false" ht="12.75" hidden="false" customHeight="false" outlineLevel="0" collapsed="false">
      <c r="A24" s="3" t="n">
        <v>38881.4623958333</v>
      </c>
      <c r="B24" s="0" t="n">
        <v>1765</v>
      </c>
      <c r="C24" s="0" t="n">
        <v>0</v>
      </c>
      <c r="D24" s="3" t="n">
        <v>38881.4624074074</v>
      </c>
      <c r="E24" s="0" t="n">
        <v>2101</v>
      </c>
      <c r="F24" s="0" t="n">
        <v>0</v>
      </c>
      <c r="H24" s="6" t="n">
        <f aca="false">I24-'Test Facts'!$B$1</f>
        <v>774.500000155531</v>
      </c>
      <c r="I24" s="6" t="n">
        <f aca="false">86400*(AVERAGE(A24,D24)-RawData!$A$2)</f>
        <v>854.500000155531</v>
      </c>
      <c r="J24" s="0" t="n">
        <f aca="false">B24*250/4095</f>
        <v>107.753357753358</v>
      </c>
      <c r="K24" s="0" t="n">
        <f aca="false">C24*250/4095</f>
        <v>0</v>
      </c>
      <c r="L24" s="0" t="n">
        <f aca="false">E24*250/4095</f>
        <v>128.266178266178</v>
      </c>
      <c r="M24" s="0" t="n">
        <f aca="false">F24*250/4095</f>
        <v>0</v>
      </c>
      <c r="N24" s="0" t="n">
        <f aca="false">J24/$M$1</f>
        <v>1.07753357753358</v>
      </c>
      <c r="O24" s="0" t="n">
        <f aca="false">K24/$M$1</f>
        <v>0</v>
      </c>
      <c r="P24" s="0" t="n">
        <f aca="false">L24/$M$1</f>
        <v>1.28266178266178</v>
      </c>
      <c r="Q24" s="0" t="n">
        <f aca="false">M24/$M$1</f>
        <v>0</v>
      </c>
      <c r="R24" s="0" t="n">
        <f aca="false">ABS(N24-O24)</f>
        <v>1.07753357753358</v>
      </c>
      <c r="S24" s="0" t="n">
        <f aca="false">ABS(P24-Q24)</f>
        <v>1.28266178266178</v>
      </c>
      <c r="U24" s="0" t="n">
        <f aca="false">ABS((K24*M24-($J$1-J24)*($J$1-L24))/(S24*K24-R24*($J$1-L24)))</f>
        <v>42.6277620396601</v>
      </c>
      <c r="V24" s="0" t="n">
        <f aca="false">IF(R24=($J$1-J24)/U24,$J$1/S24-$M$1,K24/ABS(R24-($J$1-J24)/U24))</f>
        <v>19.8181818181818</v>
      </c>
      <c r="W24" s="0" t="n">
        <f aca="false">IF(K24=0,ABS(($J$1-J24)/N24-($J$1-J24)/U24),ABS((($J$1-J24)-K24)/(K24/V24+O24)))</f>
        <v>41.5502284621265</v>
      </c>
    </row>
    <row r="25" customFormat="false" ht="12.75" hidden="false" customHeight="false" outlineLevel="0" collapsed="false">
      <c r="A25" s="3" t="n">
        <v>38881.4629282407</v>
      </c>
      <c r="B25" s="0" t="n">
        <v>1562</v>
      </c>
      <c r="C25" s="0" t="n">
        <v>0</v>
      </c>
      <c r="D25" s="3" t="n">
        <v>38881.4629398148</v>
      </c>
      <c r="E25" s="0" t="n">
        <v>1397</v>
      </c>
      <c r="F25" s="0" t="n">
        <v>0</v>
      </c>
      <c r="H25" s="6" t="n">
        <f aca="false">I25-'Test Facts'!$B$1</f>
        <v>820.499999593012</v>
      </c>
      <c r="I25" s="6" t="n">
        <f aca="false">86400*(AVERAGE(A25,D25)-RawData!$A$2)</f>
        <v>900.499999593012</v>
      </c>
      <c r="J25" s="0" t="n">
        <f aca="false">B25*250/4095</f>
        <v>95.3601953601954</v>
      </c>
      <c r="K25" s="0" t="n">
        <f aca="false">C25*250/4095</f>
        <v>0</v>
      </c>
      <c r="L25" s="0" t="n">
        <f aca="false">E25*250/4095</f>
        <v>85.2869352869353</v>
      </c>
      <c r="M25" s="0" t="n">
        <f aca="false">F25*250/4095</f>
        <v>0</v>
      </c>
      <c r="N25" s="0" t="n">
        <f aca="false">J25/$M$1</f>
        <v>0.953601953601954</v>
      </c>
      <c r="O25" s="0" t="n">
        <f aca="false">K25/$M$1</f>
        <v>0</v>
      </c>
      <c r="P25" s="0" t="n">
        <f aca="false">L25/$M$1</f>
        <v>0.852869352869353</v>
      </c>
      <c r="Q25" s="0" t="n">
        <f aca="false">M25/$M$1</f>
        <v>0</v>
      </c>
      <c r="R25" s="0" t="n">
        <f aca="false">ABS(N25-O25)</f>
        <v>0.953601953601954</v>
      </c>
      <c r="S25" s="0" t="n">
        <f aca="false">ABS(P25-Q25)</f>
        <v>0.852869352869353</v>
      </c>
      <c r="U25" s="0" t="n">
        <f aca="false">ABS((K25*M25-($J$1-J25)*($J$1-L25))/(S25*K25-R25*($J$1-L25)))</f>
        <v>61.1638924455826</v>
      </c>
      <c r="V25" s="0" t="n">
        <f aca="false">IF(R25=($J$1-J25)/U25,$J$1/S25-$M$1,K25/ABS(R25-($J$1-J25)/U25))</f>
        <v>80.1989978525411</v>
      </c>
      <c r="W25" s="0" t="n">
        <f aca="false">IF(K25=0,ABS(($J$1-J25)/N25-($J$1-J25)/U25),ABS((($J$1-J25)-K25)/(K25/V25+O25)))</f>
        <v>60.2102904919806</v>
      </c>
    </row>
    <row r="26" customFormat="false" ht="12.75" hidden="false" customHeight="false" outlineLevel="0" collapsed="false">
      <c r="A26" s="3" t="n">
        <v>38881.4634606482</v>
      </c>
      <c r="B26" s="0" t="n">
        <v>1959</v>
      </c>
      <c r="C26" s="0" t="n">
        <v>0</v>
      </c>
      <c r="D26" s="3" t="n">
        <v>38881.4634722222</v>
      </c>
      <c r="E26" s="0" t="n">
        <v>1295</v>
      </c>
      <c r="F26" s="0" t="n">
        <v>0</v>
      </c>
      <c r="H26" s="6" t="n">
        <f aca="false">I26-'Test Facts'!$B$1</f>
        <v>866.500000287779</v>
      </c>
      <c r="I26" s="6" t="n">
        <f aca="false">86400*(AVERAGE(A26,D26)-RawData!$A$2)</f>
        <v>946.500000287779</v>
      </c>
      <c r="J26" s="0" t="n">
        <f aca="false">B26*250/4095</f>
        <v>119.59706959707</v>
      </c>
      <c r="K26" s="0" t="n">
        <f aca="false">C26*250/4095</f>
        <v>0</v>
      </c>
      <c r="L26" s="0" t="n">
        <f aca="false">E26*250/4095</f>
        <v>79.0598290598291</v>
      </c>
      <c r="M26" s="0" t="n">
        <f aca="false">F26*250/4095</f>
        <v>0</v>
      </c>
      <c r="N26" s="0" t="n">
        <f aca="false">J26/$M$1</f>
        <v>1.1959706959707</v>
      </c>
      <c r="O26" s="0" t="n">
        <f aca="false">K26/$M$1</f>
        <v>0</v>
      </c>
      <c r="P26" s="0" t="n">
        <f aca="false">L26/$M$1</f>
        <v>0.790598290598291</v>
      </c>
      <c r="Q26" s="0" t="n">
        <f aca="false">M26/$M$1</f>
        <v>0</v>
      </c>
      <c r="R26" s="0" t="n">
        <f aca="false">ABS(N26-O26)</f>
        <v>1.1959706959707</v>
      </c>
      <c r="S26" s="0" t="n">
        <f aca="false">ABS(P26-Q26)</f>
        <v>0.790598290598291</v>
      </c>
      <c r="U26" s="0" t="n">
        <f aca="false">ABS((K26*M26-($J$1-J26)*($J$1-L26))/(S26*K26-R26*($J$1-L26)))</f>
        <v>28.5033180193976</v>
      </c>
      <c r="V26" s="0" t="n">
        <f aca="false">IF(R26=($J$1-J26)/U26,$J$1/S26-$M$1,K26/ABS(R26-($J$1-J26)/U26))</f>
        <v>94.392277992278</v>
      </c>
      <c r="W26" s="0" t="n">
        <f aca="false">IF(K26=0,ABS(($J$1-J26)/N26-($J$1-J26)/U26),ABS((($J$1-J26)-K26)/(K26/V26+O26)))</f>
        <v>27.307347323427</v>
      </c>
    </row>
    <row r="27" customFormat="false" ht="12.75" hidden="false" customHeight="false" outlineLevel="0" collapsed="false">
      <c r="A27" s="3" t="n">
        <v>38881.4639930556</v>
      </c>
      <c r="B27" s="0" t="n">
        <v>1709</v>
      </c>
      <c r="C27" s="0" t="n">
        <v>0</v>
      </c>
      <c r="D27" s="3" t="n">
        <v>38881.4640046296</v>
      </c>
      <c r="E27" s="0" t="n">
        <v>1769</v>
      </c>
      <c r="F27" s="0" t="n">
        <v>0</v>
      </c>
      <c r="H27" s="6" t="n">
        <f aca="false">I27-'Test Facts'!$B$1</f>
        <v>912.49999972526</v>
      </c>
      <c r="I27" s="6" t="n">
        <f aca="false">86400*(AVERAGE(A27,D27)-RawData!$A$2)</f>
        <v>992.49999972526</v>
      </c>
      <c r="J27" s="0" t="n">
        <f aca="false">B27*250/4095</f>
        <v>104.334554334554</v>
      </c>
      <c r="K27" s="0" t="n">
        <f aca="false">C27*250/4095</f>
        <v>0</v>
      </c>
      <c r="L27" s="0" t="n">
        <f aca="false">E27*250/4095</f>
        <v>107.997557997558</v>
      </c>
      <c r="M27" s="0" t="n">
        <f aca="false">F27*250/4095</f>
        <v>0</v>
      </c>
      <c r="N27" s="0" t="n">
        <f aca="false">J27/$M$1</f>
        <v>1.04334554334554</v>
      </c>
      <c r="O27" s="0" t="n">
        <f aca="false">K27/$M$1</f>
        <v>0</v>
      </c>
      <c r="P27" s="0" t="n">
        <f aca="false">L27/$M$1</f>
        <v>1.07997557997558</v>
      </c>
      <c r="Q27" s="0" t="n">
        <f aca="false">M27/$M$1</f>
        <v>0</v>
      </c>
      <c r="R27" s="0" t="n">
        <f aca="false">ABS(N27-O27)</f>
        <v>1.04334554334554</v>
      </c>
      <c r="S27" s="0" t="n">
        <f aca="false">ABS(P27-Q27)</f>
        <v>1.07997557997558</v>
      </c>
      <c r="U27" s="0" t="n">
        <f aca="false">ABS((K27*M27-($J$1-J27)*($J$1-L27))/(S27*K27-R27*($J$1-L27)))</f>
        <v>47.3013458162668</v>
      </c>
      <c r="V27" s="0" t="n">
        <f aca="false">IF(R27=($J$1-J27)/U27,$J$1/S27-$M$1,K27/ABS(R27-($J$1-J27)/U27))</f>
        <v>42.3052572074618</v>
      </c>
      <c r="W27" s="0" t="n">
        <f aca="false">IF(K27=0,ABS(($J$1-J27)/N27-($J$1-J27)/U27),ABS((($J$1-J27)-K27)/(K27/V27+O27)))</f>
        <v>46.2580002729213</v>
      </c>
    </row>
    <row r="28" customFormat="false" ht="12.75" hidden="false" customHeight="false" outlineLevel="0" collapsed="false">
      <c r="A28" s="3" t="n">
        <v>38881.464525463</v>
      </c>
      <c r="B28" s="0" t="n">
        <v>1245</v>
      </c>
      <c r="C28" s="0" t="n">
        <v>0</v>
      </c>
      <c r="D28" s="3" t="n">
        <v>38881.4645486111</v>
      </c>
      <c r="E28" s="0" t="n">
        <v>1731</v>
      </c>
      <c r="F28" s="0" t="n">
        <v>0</v>
      </c>
      <c r="H28" s="6" t="n">
        <f aca="false">I28-'Test Facts'!$B$1</f>
        <v>959.000000222586</v>
      </c>
      <c r="I28" s="6" t="n">
        <f aca="false">86400*(AVERAGE(A28,D28)-RawData!$A$2)</f>
        <v>1039.00000022259</v>
      </c>
      <c r="J28" s="0" t="n">
        <f aca="false">B28*250/4095</f>
        <v>76.007326007326</v>
      </c>
      <c r="K28" s="0" t="n">
        <f aca="false">C28*250/4095</f>
        <v>0</v>
      </c>
      <c r="L28" s="0" t="n">
        <f aca="false">E28*250/4095</f>
        <v>105.677655677656</v>
      </c>
      <c r="M28" s="0" t="n">
        <f aca="false">F28*250/4095</f>
        <v>0</v>
      </c>
      <c r="N28" s="0" t="n">
        <f aca="false">J28/$M$1</f>
        <v>0.76007326007326</v>
      </c>
      <c r="O28" s="0" t="n">
        <f aca="false">K28/$M$1</f>
        <v>0</v>
      </c>
      <c r="P28" s="0" t="n">
        <f aca="false">L28/$M$1</f>
        <v>1.05677655677656</v>
      </c>
      <c r="Q28" s="0" t="n">
        <f aca="false">M28/$M$1</f>
        <v>0</v>
      </c>
      <c r="R28" s="0" t="n">
        <f aca="false">ABS(N28-O28)</f>
        <v>0.76007326007326</v>
      </c>
      <c r="S28" s="0" t="n">
        <f aca="false">ABS(P28-Q28)</f>
        <v>1.05677655677656</v>
      </c>
      <c r="U28" s="0" t="n">
        <f aca="false">ABS((K28*M28-($J$1-J28)*($J$1-L28))/(S28*K28-R28*($J$1-L28)))</f>
        <v>102.199196787149</v>
      </c>
      <c r="V28" s="0" t="n">
        <f aca="false">IF(R28=($J$1-J28)/U28,$J$1/S28-$M$1,K28/ABS(R28-($J$1-J28)/U28))</f>
        <v>45.4292316580012</v>
      </c>
      <c r="W28" s="0" t="n">
        <f aca="false">IF(K28=0,ABS(($J$1-J28)/N28-($J$1-J28)/U28),ABS((($J$1-J28)-K28)/(K28/V28+O28)))</f>
        <v>101.439123527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5.98168498168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3</v>
      </c>
      <c r="C5" s="0" t="s">
        <v>54</v>
      </c>
      <c r="D5" s="0" t="s">
        <v>11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81.4527430556</v>
      </c>
      <c r="B6" s="0" t="n">
        <v>1</v>
      </c>
      <c r="C6" s="0" t="n">
        <v>0</v>
      </c>
      <c r="D6" s="3" t="n">
        <v>38881.4527546296</v>
      </c>
      <c r="E6" s="0" t="n">
        <v>1</v>
      </c>
      <c r="F6" s="0" t="n">
        <v>0</v>
      </c>
      <c r="H6" s="6" t="n">
        <f aca="false">I6-'Test Facts'!$B$1</f>
        <v>-59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2638</v>
      </c>
      <c r="V6" s="0" t="n">
        <f aca="false">IF(R6=($J$1-J6)/U6,$J$1/S6-$M$1,K6/ABS(R6-($J$1-J6)/U6))</f>
        <v>222638</v>
      </c>
      <c r="W6" s="0" t="n">
        <f aca="false">IF(K6=0,ABS(($J$1-J6)/N6-($J$1-J6)/U6),ABS((($J$1-J6)-K6)/(K6/V6+O6)))</f>
        <v>222637.999389499</v>
      </c>
    </row>
    <row r="7" customFormat="false" ht="12.75" hidden="false" customHeight="false" outlineLevel="0" collapsed="false">
      <c r="A7" s="3" t="n">
        <v>38881.453275463</v>
      </c>
      <c r="B7" s="0" t="n">
        <v>1</v>
      </c>
      <c r="C7" s="0" t="n">
        <v>0</v>
      </c>
      <c r="D7" s="3" t="n">
        <v>38881.453287037</v>
      </c>
      <c r="E7" s="0" t="n">
        <v>1</v>
      </c>
      <c r="F7" s="0" t="n">
        <v>0</v>
      </c>
      <c r="H7" s="6" t="n">
        <f aca="false">I7-'Test Facts'!$B$1</f>
        <v>-13.5000004852191</v>
      </c>
      <c r="I7" s="6" t="n">
        <f aca="false">86400*(AVERAGE(A7,D7)-RawData!$A$2)</f>
        <v>66.49999951478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2638</v>
      </c>
      <c r="V7" s="0" t="n">
        <f aca="false">IF(R7=($J$1-J7)/U7,$J$1/S7-$M$1,K7/ABS(R7-($J$1-J7)/U7))</f>
        <v>222638</v>
      </c>
      <c r="W7" s="0" t="n">
        <f aca="false">IF(K7=0,ABS(($J$1-J7)/N7-($J$1-J7)/U7),ABS((($J$1-J7)-K7)/(K7/V7+O7)))</f>
        <v>222637.999389499</v>
      </c>
    </row>
    <row r="8" customFormat="false" ht="12.75" hidden="false" customHeight="false" outlineLevel="0" collapsed="false">
      <c r="A8" s="3" t="n">
        <v>38881.4538078704</v>
      </c>
      <c r="B8" s="0" t="n">
        <v>1</v>
      </c>
      <c r="C8" s="0" t="n">
        <v>0</v>
      </c>
      <c r="D8" s="3" t="n">
        <v>38881.4538310185</v>
      </c>
      <c r="E8" s="0" t="n">
        <v>1</v>
      </c>
      <c r="F8" s="0" t="n">
        <v>0</v>
      </c>
      <c r="H8" s="6" t="n">
        <f aca="false">I8-'Test Facts'!$B$1</f>
        <v>33.0000000121072</v>
      </c>
      <c r="I8" s="6" t="n">
        <f aca="false">86400*(AVERAGE(A8,D8)-RawData!$A$2)</f>
        <v>113.0000000121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2638</v>
      </c>
      <c r="V8" s="0" t="n">
        <f aca="false">IF(R8=($J$1-J8)/U8,$J$1/S8-$M$1,K8/ABS(R8-($J$1-J8)/U8))</f>
        <v>222638</v>
      </c>
      <c r="W8" s="0" t="n">
        <f aca="false">IF(K8=0,ABS(($J$1-J8)/N8-($J$1-J8)/U8),ABS((($J$1-J8)-K8)/(K8/V8+O8)))</f>
        <v>222637.999389499</v>
      </c>
    </row>
    <row r="9" customFormat="false" ht="12.75" hidden="false" customHeight="false" outlineLevel="0" collapsed="false">
      <c r="A9" s="3" t="n">
        <v>38881.4543518519</v>
      </c>
      <c r="B9" s="0" t="n">
        <v>1</v>
      </c>
      <c r="C9" s="0" t="n">
        <v>0</v>
      </c>
      <c r="D9" s="3" t="n">
        <v>38881.4543634259</v>
      </c>
      <c r="E9" s="0" t="n">
        <v>1</v>
      </c>
      <c r="F9" s="0" t="n">
        <v>0</v>
      </c>
      <c r="H9" s="6" t="n">
        <f aca="false">I9-'Test Facts'!$B$1</f>
        <v>79.4999998807907</v>
      </c>
      <c r="I9" s="6" t="n">
        <f aca="false">86400*(AVERAGE(A9,D9)-RawData!$A$2)</f>
        <v>159.4999998807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2638</v>
      </c>
      <c r="V9" s="0" t="n">
        <f aca="false">IF(R9=($J$1-J9)/U9,$J$1/S9-$M$1,K9/ABS(R9-($J$1-J9)/U9))</f>
        <v>222638</v>
      </c>
      <c r="W9" s="0" t="n">
        <f aca="false">IF(K9=0,ABS(($J$1-J9)/N9-($J$1-J9)/U9),ABS((($J$1-J9)-K9)/(K9/V9+O9)))</f>
        <v>222637.999389499</v>
      </c>
    </row>
    <row r="10" customFormat="false" ht="12.75" hidden="false" customHeight="false" outlineLevel="0" collapsed="false">
      <c r="A10" s="3" t="n">
        <v>38881.4548842593</v>
      </c>
      <c r="B10" s="0" t="n">
        <v>1</v>
      </c>
      <c r="C10" s="0" t="n">
        <v>0</v>
      </c>
      <c r="D10" s="3" t="n">
        <v>38881.4548958333</v>
      </c>
      <c r="E10" s="0" t="n">
        <v>1</v>
      </c>
      <c r="F10" s="0" t="n">
        <v>0</v>
      </c>
      <c r="H10" s="6" t="n">
        <f aca="false">I10-'Test Facts'!$B$1</f>
        <v>125.499999946915</v>
      </c>
      <c r="I10" s="6" t="n">
        <f aca="false">86400*(AVERAGE(A10,D10)-RawData!$A$2)</f>
        <v>205.4999999469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2638</v>
      </c>
      <c r="V10" s="0" t="n">
        <f aca="false">IF(R10=($J$1-J10)/U10,$J$1/S10-$M$1,K10/ABS(R10-($J$1-J10)/U10))</f>
        <v>222638</v>
      </c>
      <c r="W10" s="0" t="n">
        <f aca="false">IF(K10=0,ABS(($J$1-J10)/N10-($J$1-J10)/U10),ABS((($J$1-J10)-K10)/(K10/V10+O10)))</f>
        <v>222637.999389499</v>
      </c>
    </row>
    <row r="11" customFormat="false" ht="12.75" hidden="false" customHeight="false" outlineLevel="0" collapsed="false">
      <c r="A11" s="3" t="n">
        <v>38881.4554166667</v>
      </c>
      <c r="B11" s="0" t="n">
        <v>1</v>
      </c>
      <c r="C11" s="0" t="n">
        <v>0</v>
      </c>
      <c r="D11" s="3" t="n">
        <v>38881.4554282407</v>
      </c>
      <c r="E11" s="0" t="n">
        <v>1</v>
      </c>
      <c r="F11" s="0" t="n">
        <v>0</v>
      </c>
      <c r="H11" s="6" t="n">
        <f aca="false">I11-'Test Facts'!$B$1</f>
        <v>171.499999384396</v>
      </c>
      <c r="I11" s="6" t="n">
        <f aca="false">86400*(AVERAGE(A11,D11)-RawData!$A$2)</f>
        <v>251.4999993843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2638</v>
      </c>
      <c r="V11" s="0" t="n">
        <f aca="false">IF(R11=($J$1-J11)/U11,$J$1/S11-$M$1,K11/ABS(R11-($J$1-J11)/U11))</f>
        <v>222638</v>
      </c>
      <c r="W11" s="0" t="n">
        <f aca="false">IF(K11=0,ABS(($J$1-J11)/N11-($J$1-J11)/U11),ABS((($J$1-J11)-K11)/(K11/V11+O11)))</f>
        <v>222637.999389499</v>
      </c>
    </row>
    <row r="12" customFormat="false" ht="12.75" hidden="false" customHeight="false" outlineLevel="0" collapsed="false">
      <c r="A12" s="3" t="n">
        <v>38881.4559490741</v>
      </c>
      <c r="B12" s="0" t="n">
        <v>1</v>
      </c>
      <c r="C12" s="0" t="n">
        <v>0</v>
      </c>
      <c r="D12" s="3" t="n">
        <v>38881.4559606482</v>
      </c>
      <c r="E12" s="0" t="n">
        <v>1</v>
      </c>
      <c r="F12" s="0" t="n">
        <v>0</v>
      </c>
      <c r="H12" s="6" t="n">
        <f aca="false">I12-'Test Facts'!$B$1</f>
        <v>217.500000079162</v>
      </c>
      <c r="I12" s="6" t="n">
        <f aca="false">86400*(AVERAGE(A12,D12)-RawData!$A$2)</f>
        <v>297.50000007916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2638</v>
      </c>
      <c r="V12" s="0" t="n">
        <f aca="false">IF(R12=($J$1-J12)/U12,$J$1/S12-$M$1,K12/ABS(R12-($J$1-J12)/U12))</f>
        <v>222638</v>
      </c>
      <c r="W12" s="0" t="n">
        <f aca="false">IF(K12=0,ABS(($J$1-J12)/N12-($J$1-J12)/U12),ABS((($J$1-J12)-K12)/(K12/V12+O12)))</f>
        <v>222637.999389499</v>
      </c>
    </row>
    <row r="13" customFormat="false" ht="12.75" hidden="false" customHeight="false" outlineLevel="0" collapsed="false">
      <c r="A13" s="3" t="n">
        <v>38881.4564814815</v>
      </c>
      <c r="B13" s="0" t="n">
        <v>1</v>
      </c>
      <c r="C13" s="0" t="n">
        <v>0</v>
      </c>
      <c r="D13" s="3" t="n">
        <v>38881.4564930556</v>
      </c>
      <c r="E13" s="0" t="n">
        <v>1</v>
      </c>
      <c r="F13" s="0" t="n">
        <v>0</v>
      </c>
      <c r="H13" s="6" t="n">
        <f aca="false">I13-'Test Facts'!$B$1</f>
        <v>263.499999516644</v>
      </c>
      <c r="I13" s="6" t="n">
        <f aca="false">86400*(AVERAGE(A13,D13)-RawData!$A$2)</f>
        <v>343.49999951664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2638</v>
      </c>
      <c r="V13" s="0" t="n">
        <f aca="false">IF(R13=($J$1-J13)/U13,$J$1/S13-$M$1,K13/ABS(R13-($J$1-J13)/U13))</f>
        <v>222638</v>
      </c>
      <c r="W13" s="0" t="n">
        <f aca="false">IF(K13=0,ABS(($J$1-J13)/N13-($J$1-J13)/U13),ABS((($J$1-J13)-K13)/(K13/V13+O13)))</f>
        <v>222637.999389499</v>
      </c>
    </row>
    <row r="14" customFormat="false" ht="12.75" hidden="false" customHeight="false" outlineLevel="0" collapsed="false">
      <c r="A14" s="3" t="n">
        <v>38881.457025463</v>
      </c>
      <c r="B14" s="0" t="n">
        <v>1</v>
      </c>
      <c r="C14" s="0" t="n">
        <v>0</v>
      </c>
      <c r="D14" s="3" t="n">
        <v>38881.457037037</v>
      </c>
      <c r="E14" s="0" t="n">
        <v>2</v>
      </c>
      <c r="F14" s="0" t="n">
        <v>0</v>
      </c>
      <c r="H14" s="6" t="n">
        <f aca="false">I14-'Test Facts'!$B$1</f>
        <v>310.499999816529</v>
      </c>
      <c r="I14" s="6" t="n">
        <f aca="false">86400*(AVERAGE(A14,D14)-RawData!$A$2)</f>
        <v>390.4999998165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22638</v>
      </c>
      <c r="V14" s="0" t="n">
        <f aca="false">IF(R14=($J$1-J14)/U14,$J$1/S14-$M$1,K14/ABS(R14-($J$1-J14)/U14))</f>
        <v>111269</v>
      </c>
      <c r="W14" s="0" t="n">
        <f aca="false">IF(K14=0,ABS(($J$1-J14)/N14-($J$1-J14)/U14),ABS((($J$1-J14)-K14)/(K14/V14+O14)))</f>
        <v>222637.999389499</v>
      </c>
    </row>
    <row r="15" customFormat="false" ht="12.75" hidden="false" customHeight="false" outlineLevel="0" collapsed="false">
      <c r="A15" s="3" t="n">
        <v>38881.4575578704</v>
      </c>
      <c r="B15" s="0" t="n">
        <v>1</v>
      </c>
      <c r="C15" s="0" t="n">
        <v>0</v>
      </c>
      <c r="D15" s="3" t="n">
        <v>38881.4575694444</v>
      </c>
      <c r="E15" s="0" t="n">
        <v>1</v>
      </c>
      <c r="F15" s="0" t="n">
        <v>0</v>
      </c>
      <c r="H15" s="6" t="n">
        <f aca="false">I15-'Test Facts'!$B$1</f>
        <v>356.499999882653</v>
      </c>
      <c r="I15" s="6" t="n">
        <f aca="false">86400*(AVERAGE(A15,D15)-RawData!$A$2)</f>
        <v>436.49999988265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2638</v>
      </c>
      <c r="V15" s="0" t="n">
        <f aca="false">IF(R15=($J$1-J15)/U15,$J$1/S15-$M$1,K15/ABS(R15-($J$1-J15)/U15))</f>
        <v>222638</v>
      </c>
      <c r="W15" s="0" t="n">
        <f aca="false">IF(K15=0,ABS(($J$1-J15)/N15-($J$1-J15)/U15),ABS((($J$1-J15)-K15)/(K15/V15+O15)))</f>
        <v>222637.999389499</v>
      </c>
    </row>
    <row r="16" customFormat="false" ht="12.75" hidden="false" customHeight="false" outlineLevel="0" collapsed="false">
      <c r="A16" s="3" t="n">
        <v>38881.4580902778</v>
      </c>
      <c r="B16" s="0" t="n">
        <v>2</v>
      </c>
      <c r="C16" s="0" t="n">
        <v>0</v>
      </c>
      <c r="D16" s="3" t="n">
        <v>38881.4581018519</v>
      </c>
      <c r="E16" s="0" t="n">
        <v>1</v>
      </c>
      <c r="F16" s="0" t="n">
        <v>0</v>
      </c>
      <c r="H16" s="6" t="n">
        <f aca="false">I16-'Test Facts'!$B$1</f>
        <v>402.499999948777</v>
      </c>
      <c r="I16" s="6" t="n">
        <f aca="false">86400*(AVERAGE(A16,D16)-RawData!$A$2)</f>
        <v>482.49999994877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1269</v>
      </c>
      <c r="V16" s="0" t="n">
        <f aca="false">IF(R16=($J$1-J16)/U16,$J$1/S16-$M$1,K16/ABS(R16-($J$1-J16)/U16))</f>
        <v>222638</v>
      </c>
      <c r="W16" s="0" t="n">
        <f aca="false">IF(K16=0,ABS(($J$1-J16)/N16-($J$1-J16)/U16),ABS((($J$1-J16)-K16)/(K16/V16+O16)))</f>
        <v>111268.998778999</v>
      </c>
    </row>
    <row r="17" customFormat="false" ht="12.75" hidden="false" customHeight="false" outlineLevel="0" collapsed="false">
      <c r="A17" s="3" t="n">
        <v>38881.4586226852</v>
      </c>
      <c r="B17" s="0" t="n">
        <v>1</v>
      </c>
      <c r="C17" s="0" t="n">
        <v>0</v>
      </c>
      <c r="D17" s="3" t="n">
        <v>38881.4586342593</v>
      </c>
      <c r="E17" s="0" t="n">
        <v>1</v>
      </c>
      <c r="F17" s="0" t="n">
        <v>0</v>
      </c>
      <c r="H17" s="6" t="n">
        <f aca="false">I17-'Test Facts'!$B$1</f>
        <v>448.499999386258</v>
      </c>
      <c r="I17" s="6" t="n">
        <f aca="false">86400*(AVERAGE(A17,D17)-RawData!$A$2)</f>
        <v>528.4999993862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2638</v>
      </c>
      <c r="V17" s="0" t="n">
        <f aca="false">IF(R17=($J$1-J17)/U17,$J$1/S17-$M$1,K17/ABS(R17-($J$1-J17)/U17))</f>
        <v>222638</v>
      </c>
      <c r="W17" s="0" t="n">
        <f aca="false">IF(K17=0,ABS(($J$1-J17)/N17-($J$1-J17)/U17),ABS((($J$1-J17)-K17)/(K17/V17+O17)))</f>
        <v>222637.999389499</v>
      </c>
    </row>
    <row r="18" customFormat="false" ht="12.75" hidden="false" customHeight="false" outlineLevel="0" collapsed="false">
      <c r="A18" s="3" t="n">
        <v>38881.4591550926</v>
      </c>
      <c r="B18" s="0" t="n">
        <v>2188</v>
      </c>
      <c r="C18" s="0" t="n">
        <v>0</v>
      </c>
      <c r="D18" s="3" t="n">
        <v>38881.4591666667</v>
      </c>
      <c r="E18" s="0" t="n">
        <v>85</v>
      </c>
      <c r="F18" s="0" t="n">
        <v>0</v>
      </c>
      <c r="H18" s="6" t="n">
        <f aca="false">I18-'Test Facts'!$B$1</f>
        <v>494.500000081025</v>
      </c>
      <c r="I18" s="6" t="n">
        <f aca="false">86400*(AVERAGE(A18,D18)-RawData!$A$2)</f>
        <v>574.500000081025</v>
      </c>
      <c r="J18" s="0" t="n">
        <f aca="false">B18*250/4095</f>
        <v>133.577533577534</v>
      </c>
      <c r="K18" s="0" t="n">
        <f aca="false">C18*250/4095</f>
        <v>0</v>
      </c>
      <c r="L18" s="0" t="n">
        <f aca="false">E18*250/4095</f>
        <v>5.18925518925519</v>
      </c>
      <c r="M18" s="0" t="n">
        <f aca="false">F18*250/4095</f>
        <v>0</v>
      </c>
      <c r="N18" s="0" t="n">
        <f aca="false">J18/$M$1</f>
        <v>1.33577533577534</v>
      </c>
      <c r="O18" s="0" t="n">
        <f aca="false">K18/$M$1</f>
        <v>0</v>
      </c>
      <c r="P18" s="0" t="n">
        <f aca="false">L18/$M$1</f>
        <v>0.0518925518925519</v>
      </c>
      <c r="Q18" s="0" t="n">
        <f aca="false">M18/$M$1</f>
        <v>0</v>
      </c>
      <c r="R18" s="0" t="n">
        <f aca="false">ABS(N18-O18)</f>
        <v>1.33577533577534</v>
      </c>
      <c r="S18" s="0" t="n">
        <f aca="false">ABS(P18-Q18)</f>
        <v>0.0518925518925519</v>
      </c>
      <c r="U18" s="0" t="n">
        <f aca="false">ABS((K18*M18-($J$1-J18)*($J$1-L18))/(S18*K18-R18*($J$1-L18)))</f>
        <v>1.79981718464351</v>
      </c>
      <c r="V18" s="0" t="n">
        <f aca="false">IF(R18=($J$1-J18)/U18,$J$1/S18-$M$1,K18/ABS(R18-($J$1-J18)/U18))</f>
        <v>2520.44705882353</v>
      </c>
      <c r="W18" s="0" t="n">
        <f aca="false">IF(K18=0,ABS(($J$1-J18)/N18-($J$1-J18)/U18),ABS((($J$1-J18)-K18)/(K18/V18+O18)))</f>
        <v>0.464041848868175</v>
      </c>
    </row>
    <row r="19" customFormat="false" ht="12.75" hidden="false" customHeight="false" outlineLevel="0" collapsed="false">
      <c r="A19" s="3" t="n">
        <v>38881.4596990741</v>
      </c>
      <c r="B19" s="0" t="n">
        <v>2196</v>
      </c>
      <c r="C19" s="0" t="n">
        <v>0</v>
      </c>
      <c r="D19" s="3" t="n">
        <v>38881.4597106481</v>
      </c>
      <c r="E19" s="0" t="n">
        <v>465</v>
      </c>
      <c r="F19" s="0" t="n">
        <v>0</v>
      </c>
      <c r="H19" s="6" t="n">
        <f aca="false">I19-'Test Facts'!$B$1</f>
        <v>541.499999752268</v>
      </c>
      <c r="I19" s="6" t="n">
        <f aca="false">86400*(AVERAGE(A19,D19)-RawData!$A$2)</f>
        <v>621.499999752268</v>
      </c>
      <c r="J19" s="0" t="n">
        <f aca="false">B19*250/4095</f>
        <v>134.065934065934</v>
      </c>
      <c r="K19" s="0" t="n">
        <f aca="false">C19*250/4095</f>
        <v>0</v>
      </c>
      <c r="L19" s="0" t="n">
        <f aca="false">E19*250/4095</f>
        <v>28.3882783882784</v>
      </c>
      <c r="M19" s="0" t="n">
        <f aca="false">F19*250/4095</f>
        <v>0</v>
      </c>
      <c r="N19" s="0" t="n">
        <f aca="false">J19/$M$1</f>
        <v>1.34065934065934</v>
      </c>
      <c r="O19" s="0" t="n">
        <f aca="false">K19/$M$1</f>
        <v>0</v>
      </c>
      <c r="P19" s="0" t="n">
        <f aca="false">L19/$M$1</f>
        <v>0.283882783882784</v>
      </c>
      <c r="Q19" s="0" t="n">
        <f aca="false">M19/$M$1</f>
        <v>0</v>
      </c>
      <c r="R19" s="0" t="n">
        <f aca="false">ABS(N19-O19)</f>
        <v>1.34065934065934</v>
      </c>
      <c r="S19" s="0" t="n">
        <f aca="false">ABS(P19-Q19)</f>
        <v>0.283882783882784</v>
      </c>
      <c r="U19" s="0" t="n">
        <f aca="false">ABS((K19*M19-($J$1-J19)*($J$1-L19))/(S19*K19-R19*($J$1-L19)))</f>
        <v>1.42896174863388</v>
      </c>
      <c r="V19" s="0" t="n">
        <f aca="false">IF(R19=($J$1-J19)/U19,$J$1/S19-$M$1,K19/ABS(R19-($J$1-J19)/U19))</f>
        <v>379.006451612903</v>
      </c>
      <c r="W19" s="0" t="n">
        <f aca="false">IF(K19=0,ABS(($J$1-J19)/N19-($J$1-J19)/U19),ABS((($J$1-J19)-K19)/(K19/V19+O19)))</f>
        <v>0.0883024079745416</v>
      </c>
    </row>
    <row r="20" customFormat="false" ht="12.75" hidden="false" customHeight="false" outlineLevel="0" collapsed="false">
      <c r="A20" s="3" t="n">
        <v>38881.4602314815</v>
      </c>
      <c r="B20" s="0" t="n">
        <v>2211</v>
      </c>
      <c r="C20" s="0" t="n">
        <v>0</v>
      </c>
      <c r="D20" s="3" t="n">
        <v>38881.4602430556</v>
      </c>
      <c r="E20" s="0" t="n">
        <v>1996</v>
      </c>
      <c r="F20" s="0" t="n">
        <v>0</v>
      </c>
      <c r="H20" s="6" t="n">
        <f aca="false">I20-'Test Facts'!$B$1</f>
        <v>587.499999818392</v>
      </c>
      <c r="I20" s="6" t="n">
        <f aca="false">86400*(AVERAGE(A20,D20)-RawData!$A$2)</f>
        <v>667.499999818392</v>
      </c>
      <c r="J20" s="0" t="n">
        <f aca="false">B20*250/4095</f>
        <v>134.981684981685</v>
      </c>
      <c r="K20" s="0" t="n">
        <f aca="false">C20*250/4095</f>
        <v>0</v>
      </c>
      <c r="L20" s="0" t="n">
        <f aca="false">E20*250/4095</f>
        <v>121.855921855922</v>
      </c>
      <c r="M20" s="0" t="n">
        <f aca="false">F20*250/4095</f>
        <v>0</v>
      </c>
      <c r="N20" s="0" t="n">
        <f aca="false">J20/$M$1</f>
        <v>1.34981684981685</v>
      </c>
      <c r="O20" s="0" t="n">
        <f aca="false">K20/$M$1</f>
        <v>0</v>
      </c>
      <c r="P20" s="0" t="n">
        <f aca="false">L20/$M$1</f>
        <v>1.21855921855922</v>
      </c>
      <c r="Q20" s="0" t="n">
        <f aca="false">M20/$M$1</f>
        <v>0</v>
      </c>
      <c r="R20" s="0" t="n">
        <f aca="false">ABS(N20-O20)</f>
        <v>1.34981684981685</v>
      </c>
      <c r="S20" s="0" t="n">
        <f aca="false">ABS(P20-Q20)</f>
        <v>1.21855921855922</v>
      </c>
      <c r="U20" s="0" t="n">
        <f aca="false">ABS((K20*M20-($J$1-J20)*($J$1-L20))/(S20*K20-R20*($J$1-L20)))</f>
        <v>0.740841248303935</v>
      </c>
      <c r="V20" s="0" t="n">
        <f aca="false">IF(R20=($J$1-J20)/U20,$J$1/S20-$M$1,K20/ABS(R20-($J$1-J20)/U20))</f>
        <v>11.5921843687375</v>
      </c>
      <c r="W20" s="0" t="n">
        <f aca="false">IF(K20=0,ABS(($J$1-J20)/N20-($J$1-J20)/U20),ABS((($J$1-J20)-K20)/(K20/V20+O20)))</f>
        <v>0.608975601512915</v>
      </c>
    </row>
    <row r="21" customFormat="false" ht="12.75" hidden="false" customHeight="false" outlineLevel="0" collapsed="false">
      <c r="A21" s="3" t="n">
        <v>38881.4607638889</v>
      </c>
      <c r="B21" s="0" t="n">
        <v>1911</v>
      </c>
      <c r="C21" s="0" t="n">
        <v>0</v>
      </c>
      <c r="D21" s="3" t="n">
        <v>38881.460775463</v>
      </c>
      <c r="E21" s="0" t="n">
        <v>1829</v>
      </c>
      <c r="F21" s="0" t="n">
        <v>0</v>
      </c>
      <c r="H21" s="6" t="n">
        <f aca="false">I21-'Test Facts'!$B$1</f>
        <v>633.499999884516</v>
      </c>
      <c r="I21" s="6" t="n">
        <f aca="false">86400*(AVERAGE(A21,D21)-RawData!$A$2)</f>
        <v>713.499999884516</v>
      </c>
      <c r="J21" s="0" t="n">
        <f aca="false">B21*250/4095</f>
        <v>116.666666666667</v>
      </c>
      <c r="K21" s="0" t="n">
        <f aca="false">C21*250/4095</f>
        <v>0</v>
      </c>
      <c r="L21" s="0" t="n">
        <f aca="false">E21*250/4095</f>
        <v>111.660561660562</v>
      </c>
      <c r="M21" s="0" t="n">
        <f aca="false">F21*250/4095</f>
        <v>0</v>
      </c>
      <c r="N21" s="0" t="n">
        <f aca="false">J21/$M$1</f>
        <v>1.16666666666667</v>
      </c>
      <c r="O21" s="0" t="n">
        <f aca="false">K21/$M$1</f>
        <v>0</v>
      </c>
      <c r="P21" s="0" t="n">
        <f aca="false">L21/$M$1</f>
        <v>1.11660561660562</v>
      </c>
      <c r="Q21" s="0" t="n">
        <f aca="false">M21/$M$1</f>
        <v>0</v>
      </c>
      <c r="R21" s="0" t="n">
        <f aca="false">ABS(N21-O21)</f>
        <v>1.16666666666667</v>
      </c>
      <c r="S21" s="0" t="n">
        <f aca="false">ABS(P21-Q21)</f>
        <v>1.11660561660562</v>
      </c>
      <c r="U21" s="0" t="n">
        <f aca="false">ABS((K21*M21-($J$1-J21)*($J$1-L21))/(S21*K21-R21*($J$1-L21)))</f>
        <v>16.5557299843014</v>
      </c>
      <c r="V21" s="0" t="n">
        <f aca="false">IF(R21=($J$1-J21)/U21,$J$1/S21-$M$1,K21/ABS(R21-($J$1-J21)/U21))</f>
        <v>21.7813012575178</v>
      </c>
      <c r="W21" s="0" t="n">
        <f aca="false">IF(K21=0,ABS(($J$1-J21)/N21-($J$1-J21)/U21),ABS((($J$1-J21)-K21)/(K21/V21+O21)))</f>
        <v>15.3890633176348</v>
      </c>
    </row>
    <row r="22" customFormat="false" ht="12.75" hidden="false" customHeight="false" outlineLevel="0" collapsed="false">
      <c r="A22" s="3" t="n">
        <v>38881.4612962963</v>
      </c>
      <c r="B22" s="0" t="n">
        <v>2076</v>
      </c>
      <c r="C22" s="0" t="n">
        <v>0</v>
      </c>
      <c r="D22" s="3" t="n">
        <v>38881.4613078704</v>
      </c>
      <c r="E22" s="0" t="n">
        <v>2177</v>
      </c>
      <c r="F22" s="0" t="n">
        <v>0</v>
      </c>
      <c r="H22" s="6" t="n">
        <f aca="false">I22-'Test Facts'!$B$1</f>
        <v>679.49999995064</v>
      </c>
      <c r="I22" s="6" t="n">
        <f aca="false">86400*(AVERAGE(A22,D22)-RawData!$A$2)</f>
        <v>759.49999995064</v>
      </c>
      <c r="J22" s="0" t="n">
        <f aca="false">B22*250/4095</f>
        <v>126.739926739927</v>
      </c>
      <c r="K22" s="0" t="n">
        <f aca="false">C22*250/4095</f>
        <v>0</v>
      </c>
      <c r="L22" s="0" t="n">
        <f aca="false">E22*250/4095</f>
        <v>132.905982905983</v>
      </c>
      <c r="M22" s="0" t="n">
        <f aca="false">F22*250/4095</f>
        <v>0</v>
      </c>
      <c r="N22" s="0" t="n">
        <f aca="false">J22/$M$1</f>
        <v>1.26739926739927</v>
      </c>
      <c r="O22" s="0" t="n">
        <f aca="false">K22/$M$1</f>
        <v>0</v>
      </c>
      <c r="P22" s="0" t="n">
        <f aca="false">L22/$M$1</f>
        <v>1.32905982905983</v>
      </c>
      <c r="Q22" s="0" t="n">
        <f aca="false">M22/$M$1</f>
        <v>0</v>
      </c>
      <c r="R22" s="0" t="n">
        <f aca="false">ABS(N22-O22)</f>
        <v>1.26739926739927</v>
      </c>
      <c r="S22" s="0" t="n">
        <f aca="false">ABS(P22-Q22)</f>
        <v>1.32905982905983</v>
      </c>
      <c r="U22" s="0" t="n">
        <f aca="false">ABS((K22*M22-($J$1-J22)*($J$1-L22))/(S22*K22-R22*($J$1-L22)))</f>
        <v>7.29190751445087</v>
      </c>
      <c r="V22" s="0" t="n">
        <f aca="false">IF(R22=($J$1-J22)/U22,$J$1/S22-$M$1,K22/ABS(R22-($J$1-J22)/U22))</f>
        <v>2.31419384474049</v>
      </c>
      <c r="W22" s="0" t="n">
        <f aca="false">IF(K22=0,ABS(($J$1-J22)/N22-($J$1-J22)/U22),ABS((($J$1-J22)-K22)/(K22/V22+O22)))</f>
        <v>6.02450824705161</v>
      </c>
    </row>
    <row r="23" customFormat="false" ht="12.75" hidden="false" customHeight="false" outlineLevel="0" collapsed="false">
      <c r="A23" s="3" t="n">
        <v>38881.4618287037</v>
      </c>
      <c r="B23" s="0" t="n">
        <v>1716</v>
      </c>
      <c r="C23" s="0" t="n">
        <v>0</v>
      </c>
      <c r="D23" s="3" t="n">
        <v>38881.4618402778</v>
      </c>
      <c r="E23" s="0" t="n">
        <v>1690</v>
      </c>
      <c r="F23" s="0" t="n">
        <v>0</v>
      </c>
      <c r="H23" s="6" t="n">
        <f aca="false">I23-'Test Facts'!$B$1</f>
        <v>725.499999388121</v>
      </c>
      <c r="I23" s="6" t="n">
        <f aca="false">86400*(AVERAGE(A23,D23)-RawData!$A$2)</f>
        <v>805.499999388121</v>
      </c>
      <c r="J23" s="0" t="n">
        <f aca="false">B23*250/4095</f>
        <v>104.761904761905</v>
      </c>
      <c r="K23" s="0" t="n">
        <f aca="false">C23*250/4095</f>
        <v>0</v>
      </c>
      <c r="L23" s="0" t="n">
        <f aca="false">E23*250/4095</f>
        <v>103.174603174603</v>
      </c>
      <c r="M23" s="0" t="n">
        <f aca="false">F23*250/4095</f>
        <v>0</v>
      </c>
      <c r="N23" s="0" t="n">
        <f aca="false">J23/$M$1</f>
        <v>1.04761904761905</v>
      </c>
      <c r="O23" s="0" t="n">
        <f aca="false">K23/$M$1</f>
        <v>0</v>
      </c>
      <c r="P23" s="0" t="n">
        <f aca="false">L23/$M$1</f>
        <v>1.03174603174603</v>
      </c>
      <c r="Q23" s="0" t="n">
        <f aca="false">M23/$M$1</f>
        <v>0</v>
      </c>
      <c r="R23" s="0" t="n">
        <f aca="false">ABS(N23-O23)</f>
        <v>1.04761904761905</v>
      </c>
      <c r="S23" s="0" t="n">
        <f aca="false">ABS(P23-Q23)</f>
        <v>1.03174603174603</v>
      </c>
      <c r="U23" s="0" t="n">
        <f aca="false">ABS((K23*M23-($J$1-J23)*($J$1-L23))/(S23*K23-R23*($J$1-L23)))</f>
        <v>29.8006993006993</v>
      </c>
      <c r="V23" s="0" t="n">
        <f aca="false">IF(R23=($J$1-J23)/U23,$J$1/S23-$M$1,K23/ABS(R23-($J$1-J23)/U23))</f>
        <v>31.7976331360947</v>
      </c>
      <c r="W23" s="0" t="n">
        <f aca="false">IF(K23=0,ABS(($J$1-J23)/N23-($J$1-J23)/U23),ABS((($J$1-J23)-K23)/(K23/V23+O23)))</f>
        <v>28.7530802530803</v>
      </c>
    </row>
    <row r="24" customFormat="false" ht="12.75" hidden="false" customHeight="false" outlineLevel="0" collapsed="false">
      <c r="A24" s="3" t="n">
        <v>38881.4623726852</v>
      </c>
      <c r="B24" s="0" t="n">
        <v>1592</v>
      </c>
      <c r="C24" s="0" t="n">
        <v>0</v>
      </c>
      <c r="D24" s="3" t="n">
        <v>38881.4623842593</v>
      </c>
      <c r="E24" s="0" t="n">
        <v>1658</v>
      </c>
      <c r="F24" s="0" t="n">
        <v>0</v>
      </c>
      <c r="H24" s="6" t="n">
        <f aca="false">I24-'Test Facts'!$B$1</f>
        <v>772.499999688007</v>
      </c>
      <c r="I24" s="6" t="n">
        <f aca="false">86400*(AVERAGE(A24,D24)-RawData!$A$2)</f>
        <v>852.499999688007</v>
      </c>
      <c r="J24" s="0" t="n">
        <f aca="false">B24*250/4095</f>
        <v>97.1916971916972</v>
      </c>
      <c r="K24" s="0" t="n">
        <f aca="false">C24*250/4095</f>
        <v>0</v>
      </c>
      <c r="L24" s="0" t="n">
        <f aca="false">E24*250/4095</f>
        <v>101.221001221001</v>
      </c>
      <c r="M24" s="0" t="n">
        <f aca="false">F24*250/4095</f>
        <v>0</v>
      </c>
      <c r="N24" s="0" t="n">
        <f aca="false">J24/$M$1</f>
        <v>0.971916971916972</v>
      </c>
      <c r="O24" s="0" t="n">
        <f aca="false">K24/$M$1</f>
        <v>0</v>
      </c>
      <c r="P24" s="0" t="n">
        <f aca="false">L24/$M$1</f>
        <v>1.01221001221001</v>
      </c>
      <c r="Q24" s="0" t="n">
        <f aca="false">M24/$M$1</f>
        <v>0</v>
      </c>
      <c r="R24" s="0" t="n">
        <f aca="false">ABS(N24-O24)</f>
        <v>0.971916971916972</v>
      </c>
      <c r="S24" s="0" t="n">
        <f aca="false">ABS(P24-Q24)</f>
        <v>1.01221001221001</v>
      </c>
      <c r="U24" s="0" t="n">
        <f aca="false">ABS((K24*M24-($J$1-J24)*($J$1-L24))/(S24*K24-R24*($J$1-L24)))</f>
        <v>39.9108040201005</v>
      </c>
      <c r="V24" s="0" t="n">
        <f aca="false">IF(R24=($J$1-J24)/U24,$J$1/S24-$M$1,K24/ABS(R24-($J$1-J24)/U24))</f>
        <v>34.3413751507841</v>
      </c>
      <c r="W24" s="0" t="n">
        <f aca="false">IF(K24=0,ABS(($J$1-J24)/N24-($J$1-J24)/U24),ABS((($J$1-J24)-K24)/(K24/V24+O24)))</f>
        <v>38.9388870481835</v>
      </c>
    </row>
    <row r="25" customFormat="false" ht="12.75" hidden="false" customHeight="false" outlineLevel="0" collapsed="false">
      <c r="A25" s="3" t="n">
        <v>38881.4629050926</v>
      </c>
      <c r="B25" s="0" t="n">
        <v>1358</v>
      </c>
      <c r="C25" s="0" t="n">
        <v>0</v>
      </c>
      <c r="D25" s="3" t="n">
        <v>38881.4629166667</v>
      </c>
      <c r="E25" s="0" t="n">
        <v>89</v>
      </c>
      <c r="F25" s="0" t="n">
        <v>0</v>
      </c>
      <c r="H25" s="6" t="n">
        <f aca="false">I25-'Test Facts'!$B$1</f>
        <v>818.499999754131</v>
      </c>
      <c r="I25" s="6" t="n">
        <f aca="false">86400*(AVERAGE(A25,D25)-RawData!$A$2)</f>
        <v>898.499999754131</v>
      </c>
      <c r="J25" s="0" t="n">
        <f aca="false">B25*250/4095</f>
        <v>82.9059829059829</v>
      </c>
      <c r="K25" s="0" t="n">
        <f aca="false">C25*250/4095</f>
        <v>0</v>
      </c>
      <c r="L25" s="0" t="n">
        <f aca="false">E25*250/4095</f>
        <v>5.43345543345543</v>
      </c>
      <c r="M25" s="0" t="n">
        <f aca="false">F25*250/4095</f>
        <v>0</v>
      </c>
      <c r="N25" s="0" t="n">
        <f aca="false">J25/$M$1</f>
        <v>0.829059829059829</v>
      </c>
      <c r="O25" s="0" t="n">
        <f aca="false">K25/$M$1</f>
        <v>0</v>
      </c>
      <c r="P25" s="0" t="n">
        <f aca="false">L25/$M$1</f>
        <v>0.0543345543345543</v>
      </c>
      <c r="Q25" s="0" t="n">
        <f aca="false">M25/$M$1</f>
        <v>0</v>
      </c>
      <c r="R25" s="0" t="n">
        <f aca="false">ABS(N25-O25)</f>
        <v>0.829059829059829</v>
      </c>
      <c r="S25" s="0" t="n">
        <f aca="false">ABS(P25-Q25)</f>
        <v>0.0543345543345543</v>
      </c>
      <c r="U25" s="0" t="n">
        <f aca="false">ABS((K25*M25-($J$1-J25)*($J$1-L25))/(S25*K25-R25*($J$1-L25)))</f>
        <v>64.019145802651</v>
      </c>
      <c r="V25" s="0" t="n">
        <f aca="false">IF(R25=($J$1-J25)/U25,$J$1/S25-$M$1,K25/ABS(R25-($J$1-J25)/U25))</f>
        <v>2402.67415730337</v>
      </c>
      <c r="W25" s="0" t="n">
        <f aca="false">IF(K25=0,ABS(($J$1-J25)/N25-($J$1-J25)/U25),ABS((($J$1-J25)-K25)/(K25/V25+O25)))</f>
        <v>63.1900859735911</v>
      </c>
    </row>
    <row r="26" customFormat="false" ht="12.75" hidden="false" customHeight="false" outlineLevel="0" collapsed="false">
      <c r="A26" s="3" t="n">
        <v>38881.4634375</v>
      </c>
      <c r="B26" s="0" t="n">
        <v>1887</v>
      </c>
      <c r="C26" s="0" t="n">
        <v>0</v>
      </c>
      <c r="D26" s="3" t="n">
        <v>38881.4634490741</v>
      </c>
      <c r="E26" s="0" t="n">
        <v>1565</v>
      </c>
      <c r="F26" s="0" t="n">
        <v>0</v>
      </c>
      <c r="H26" s="6" t="n">
        <f aca="false">I26-'Test Facts'!$B$1</f>
        <v>864.499999820255</v>
      </c>
      <c r="I26" s="6" t="n">
        <f aca="false">86400*(AVERAGE(A26,D26)-RawData!$A$2)</f>
        <v>944.499999820255</v>
      </c>
      <c r="J26" s="0" t="n">
        <f aca="false">B26*250/4095</f>
        <v>115.201465201465</v>
      </c>
      <c r="K26" s="0" t="n">
        <f aca="false">C26*250/4095</f>
        <v>0</v>
      </c>
      <c r="L26" s="0" t="n">
        <f aca="false">E26*250/4095</f>
        <v>95.5433455433455</v>
      </c>
      <c r="M26" s="0" t="n">
        <f aca="false">F26*250/4095</f>
        <v>0</v>
      </c>
      <c r="N26" s="0" t="n">
        <f aca="false">J26/$M$1</f>
        <v>1.15201465201465</v>
      </c>
      <c r="O26" s="0" t="n">
        <f aca="false">K26/$M$1</f>
        <v>0</v>
      </c>
      <c r="P26" s="0" t="n">
        <f aca="false">L26/$M$1</f>
        <v>0.955433455433455</v>
      </c>
      <c r="Q26" s="0" t="n">
        <f aca="false">M26/$M$1</f>
        <v>0</v>
      </c>
      <c r="R26" s="0" t="n">
        <f aca="false">ABS(N26-O26)</f>
        <v>1.15201465201465</v>
      </c>
      <c r="S26" s="0" t="n">
        <f aca="false">ABS(P26-Q26)</f>
        <v>0.955433455433455</v>
      </c>
      <c r="U26" s="0" t="n">
        <f aca="false">ABS((K26*M26-($J$1-J26)*($J$1-L26))/(S26*K26-R26*($J$1-L26)))</f>
        <v>18.0381558028617</v>
      </c>
      <c r="V26" s="0" t="n">
        <f aca="false">IF(R26=($J$1-J26)/U26,$J$1/S26-$M$1,K26/ABS(R26-($J$1-J26)/U26))</f>
        <v>42.3246006389776</v>
      </c>
      <c r="W26" s="0" t="n">
        <f aca="false">IF(K26=0,ABS(($J$1-J26)/N26-($J$1-J26)/U26),ABS((($J$1-J26)-K26)/(K26/V26+O26)))</f>
        <v>16.886141150847</v>
      </c>
    </row>
    <row r="27" customFormat="false" ht="12.75" hidden="false" customHeight="false" outlineLevel="0" collapsed="false">
      <c r="A27" s="3" t="n">
        <v>38881.4639699074</v>
      </c>
      <c r="B27" s="0" t="n">
        <v>1627</v>
      </c>
      <c r="C27" s="0" t="n">
        <v>0</v>
      </c>
      <c r="D27" s="3" t="n">
        <v>38881.4639814815</v>
      </c>
      <c r="E27" s="0" t="n">
        <v>542</v>
      </c>
      <c r="F27" s="0" t="n">
        <v>0</v>
      </c>
      <c r="H27" s="6" t="n">
        <f aca="false">I27-'Test Facts'!$B$1</f>
        <v>910.499999886379</v>
      </c>
      <c r="I27" s="6" t="n">
        <f aca="false">86400*(AVERAGE(A27,D27)-RawData!$A$2)</f>
        <v>990.499999886379</v>
      </c>
      <c r="J27" s="0" t="n">
        <f aca="false">B27*250/4095</f>
        <v>99.3284493284493</v>
      </c>
      <c r="K27" s="0" t="n">
        <f aca="false">C27*250/4095</f>
        <v>0</v>
      </c>
      <c r="L27" s="0" t="n">
        <f aca="false">E27*250/4095</f>
        <v>33.0891330891331</v>
      </c>
      <c r="M27" s="0" t="n">
        <f aca="false">F27*250/4095</f>
        <v>0</v>
      </c>
      <c r="N27" s="0" t="n">
        <f aca="false">J27/$M$1</f>
        <v>0.993284493284493</v>
      </c>
      <c r="O27" s="0" t="n">
        <f aca="false">K27/$M$1</f>
        <v>0</v>
      </c>
      <c r="P27" s="0" t="n">
        <f aca="false">L27/$M$1</f>
        <v>0.330891330891331</v>
      </c>
      <c r="Q27" s="0" t="n">
        <f aca="false">M27/$M$1</f>
        <v>0</v>
      </c>
      <c r="R27" s="0" t="n">
        <f aca="false">ABS(N27-O27)</f>
        <v>0.993284493284493</v>
      </c>
      <c r="S27" s="0" t="n">
        <f aca="false">ABS(P27-Q27)</f>
        <v>0.330891330891331</v>
      </c>
      <c r="U27" s="0" t="n">
        <f aca="false">ABS((K27*M27-($J$1-J27)*($J$1-L27))/(S27*K27-R27*($J$1-L27)))</f>
        <v>36.901044867855</v>
      </c>
      <c r="V27" s="0" t="n">
        <f aca="false">IF(R27=($J$1-J27)/U27,$J$1/S27-$M$1,K27/ABS(R27-($J$1-J27)/U27))</f>
        <v>310.955719557196</v>
      </c>
      <c r="W27" s="0" t="n">
        <f aca="false">IF(K27=0,ABS(($J$1-J27)/N27-($J$1-J27)/U27),ABS((($J$1-J27)-K27)/(K27/V27+O27)))</f>
        <v>35.9077603745705</v>
      </c>
    </row>
    <row r="28" customFormat="false" ht="12.75" hidden="false" customHeight="false" outlineLevel="0" collapsed="false">
      <c r="A28" s="3" t="n">
        <v>38881.4645023148</v>
      </c>
      <c r="B28" s="0" t="n">
        <v>1772</v>
      </c>
      <c r="C28" s="0" t="n">
        <v>0</v>
      </c>
      <c r="D28" s="3" t="n">
        <v>38881.4645138889</v>
      </c>
      <c r="E28" s="0" t="n">
        <v>2</v>
      </c>
      <c r="F28" s="0" t="n">
        <v>0</v>
      </c>
      <c r="H28" s="6" t="n">
        <f aca="false">I28-'Test Facts'!$B$1</f>
        <v>956.499999952503</v>
      </c>
      <c r="I28" s="6" t="n">
        <f aca="false">86400*(AVERAGE(A28,D28)-RawData!$A$2)</f>
        <v>1036.4999999525</v>
      </c>
      <c r="J28" s="0" t="n">
        <f aca="false">B28*250/4095</f>
        <v>108.180708180708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1.08180708180708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1.08180708180708</v>
      </c>
      <c r="S28" s="0" t="n">
        <f aca="false">ABS(P28-Q28)</f>
        <v>0.00122100122100122</v>
      </c>
      <c r="U28" s="0" t="n">
        <f aca="false">ABS((K28*M28-($J$1-J28)*($J$1-L28))/(S28*K28-R28*($J$1-L28)))</f>
        <v>25.6986455981941</v>
      </c>
      <c r="V28" s="0" t="n">
        <f aca="false">IF(R28=($J$1-J28)/U28,$J$1/S28-$M$1,K28/ABS(R28-($J$1-J28)/U28))</f>
        <v>111269</v>
      </c>
      <c r="W28" s="0" t="n">
        <f aca="false">IF(K28=0,ABS(($J$1-J28)/N28-($J$1-J28)/U28),ABS((($J$1-J28)-K28)/(K28/V28+O28)))</f>
        <v>24.616838516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2.5262515262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3</v>
      </c>
      <c r="C5" s="0" t="s">
        <v>54</v>
      </c>
      <c r="D5" s="0" t="s">
        <v>12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81.4527199074</v>
      </c>
      <c r="B6" s="0" t="n">
        <v>1</v>
      </c>
      <c r="C6" s="0" t="n">
        <v>0</v>
      </c>
      <c r="D6" s="3" t="n">
        <v>38881.4527314815</v>
      </c>
      <c r="E6" s="0" t="n">
        <v>1</v>
      </c>
      <c r="F6" s="0" t="n">
        <v>0</v>
      </c>
      <c r="H6" s="6" t="n">
        <f aca="false">I6-'Test Facts'!$B$1</f>
        <v>-61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738</v>
      </c>
      <c r="V6" s="0" t="n">
        <f aca="false">IF(R6=($J$1-J6)/U6,$J$1/S6-$M$1,K6/ABS(R6-($J$1-J6)/U6))</f>
        <v>249738</v>
      </c>
      <c r="W6" s="0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3" t="n">
        <v>38881.4532523148</v>
      </c>
      <c r="B7" s="0" t="n">
        <v>1</v>
      </c>
      <c r="C7" s="0" t="n">
        <v>0</v>
      </c>
      <c r="D7" s="3" t="n">
        <v>38881.4532638889</v>
      </c>
      <c r="E7" s="0" t="n">
        <v>1</v>
      </c>
      <c r="F7" s="0" t="n">
        <v>0</v>
      </c>
      <c r="H7" s="6" t="n">
        <f aca="false">I7-'Test Facts'!$B$1</f>
        <v>-15.4999996954575</v>
      </c>
      <c r="I7" s="6" t="n">
        <f aca="false">86400*(AVERAGE(A7,D7)-RawData!$A$2)</f>
        <v>64.50000030454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738</v>
      </c>
      <c r="V7" s="0" t="n">
        <f aca="false">IF(R7=($J$1-J7)/U7,$J$1/S7-$M$1,K7/ABS(R7-($J$1-J7)/U7))</f>
        <v>249738</v>
      </c>
      <c r="W7" s="0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3" t="n">
        <v>38881.4537847222</v>
      </c>
      <c r="B8" s="0" t="n">
        <v>1</v>
      </c>
      <c r="C8" s="0" t="n">
        <v>0</v>
      </c>
      <c r="D8" s="3" t="n">
        <v>38881.4537962963</v>
      </c>
      <c r="E8" s="0" t="n">
        <v>1</v>
      </c>
      <c r="F8" s="0" t="n">
        <v>0</v>
      </c>
      <c r="H8" s="6" t="n">
        <f aca="false">I8-'Test Facts'!$B$1</f>
        <v>30.4999997420236</v>
      </c>
      <c r="I8" s="6" t="n">
        <f aca="false">86400*(AVERAGE(A8,D8)-RawData!$A$2)</f>
        <v>110.49999974202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738</v>
      </c>
      <c r="V8" s="0" t="n">
        <f aca="false">IF(R8=($J$1-J8)/U8,$J$1/S8-$M$1,K8/ABS(R8-($J$1-J8)/U8))</f>
        <v>249738</v>
      </c>
      <c r="W8" s="0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3" t="n">
        <v>38881.4543171296</v>
      </c>
      <c r="B9" s="0" t="n">
        <v>1</v>
      </c>
      <c r="C9" s="0" t="n">
        <v>0</v>
      </c>
      <c r="D9" s="3" t="n">
        <v>38881.4543402778</v>
      </c>
      <c r="E9" s="0" t="n">
        <v>1</v>
      </c>
      <c r="F9" s="0" t="n">
        <v>0</v>
      </c>
      <c r="H9" s="6" t="n">
        <f aca="false">I9-'Test Facts'!$B$1</f>
        <v>77.0000002393499</v>
      </c>
      <c r="I9" s="6" t="n">
        <f aca="false">86400*(AVERAGE(A9,D9)-RawData!$A$2)</f>
        <v>157.0000002393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738</v>
      </c>
      <c r="V9" s="0" t="n">
        <f aca="false">IF(R9=($J$1-J9)/U9,$J$1/S9-$M$1,K9/ABS(R9-($J$1-J9)/U9))</f>
        <v>249738</v>
      </c>
      <c r="W9" s="0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3" t="n">
        <v>38881.4548611111</v>
      </c>
      <c r="B10" s="0" t="n">
        <v>1</v>
      </c>
      <c r="C10" s="0" t="n">
        <v>0</v>
      </c>
      <c r="D10" s="3" t="n">
        <v>38881.4548726852</v>
      </c>
      <c r="E10" s="0" t="n">
        <v>1</v>
      </c>
      <c r="F10" s="0" t="n">
        <v>0</v>
      </c>
      <c r="H10" s="6" t="n">
        <f aca="false">I10-'Test Facts'!$B$1</f>
        <v>123.499999479391</v>
      </c>
      <c r="I10" s="6" t="n">
        <f aca="false">86400*(AVERAGE(A10,D10)-RawData!$A$2)</f>
        <v>203.4999994793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738</v>
      </c>
      <c r="V10" s="0" t="n">
        <f aca="false">IF(R10=($J$1-J10)/U10,$J$1/S10-$M$1,K10/ABS(R10-($J$1-J10)/U10))</f>
        <v>249738</v>
      </c>
      <c r="W10" s="0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3" t="n">
        <v>38881.4553935185</v>
      </c>
      <c r="B11" s="0" t="n">
        <v>1</v>
      </c>
      <c r="C11" s="0" t="n">
        <v>0</v>
      </c>
      <c r="D11" s="3" t="n">
        <v>38881.4554050926</v>
      </c>
      <c r="E11" s="0" t="n">
        <v>1</v>
      </c>
      <c r="F11" s="0" t="n">
        <v>0</v>
      </c>
      <c r="H11" s="6" t="n">
        <f aca="false">I11-'Test Facts'!$B$1</f>
        <v>169.500000174157</v>
      </c>
      <c r="I11" s="6" t="n">
        <f aca="false">86400*(AVERAGE(A11,D11)-RawData!$A$2)</f>
        <v>249.5000001741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738</v>
      </c>
      <c r="V11" s="0" t="n">
        <f aca="false">IF(R11=($J$1-J11)/U11,$J$1/S11-$M$1,K11/ABS(R11-($J$1-J11)/U11))</f>
        <v>249738</v>
      </c>
      <c r="W11" s="0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3" t="n">
        <v>38881.4559259259</v>
      </c>
      <c r="B12" s="0" t="n">
        <v>1</v>
      </c>
      <c r="C12" s="0" t="n">
        <v>0</v>
      </c>
      <c r="D12" s="3" t="n">
        <v>38881.4559375</v>
      </c>
      <c r="E12" s="0" t="n">
        <v>1</v>
      </c>
      <c r="F12" s="0" t="n">
        <v>0</v>
      </c>
      <c r="H12" s="6" t="n">
        <f aca="false">I12-'Test Facts'!$B$1</f>
        <v>215.499999611639</v>
      </c>
      <c r="I12" s="6" t="n">
        <f aca="false">86400*(AVERAGE(A12,D12)-RawData!$A$2)</f>
        <v>295.4999996116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738</v>
      </c>
      <c r="V12" s="0" t="n">
        <f aca="false">IF(R12=($J$1-J12)/U12,$J$1/S12-$M$1,K12/ABS(R12-($J$1-J12)/U12))</f>
        <v>249738</v>
      </c>
      <c r="W12" s="0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3" t="n">
        <v>38881.4564583333</v>
      </c>
      <c r="B13" s="0" t="n">
        <v>1</v>
      </c>
      <c r="C13" s="0" t="n">
        <v>0</v>
      </c>
      <c r="D13" s="3" t="n">
        <v>38881.4564699074</v>
      </c>
      <c r="E13" s="0" t="n">
        <v>1</v>
      </c>
      <c r="F13" s="0" t="n">
        <v>0</v>
      </c>
      <c r="H13" s="6" t="n">
        <f aca="false">I13-'Test Facts'!$B$1</f>
        <v>261.500000306405</v>
      </c>
      <c r="I13" s="6" t="n">
        <f aca="false">86400*(AVERAGE(A13,D13)-RawData!$A$2)</f>
        <v>341.50000030640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738</v>
      </c>
      <c r="V13" s="0" t="n">
        <f aca="false">IF(R13=($J$1-J13)/U13,$J$1/S13-$M$1,K13/ABS(R13-($J$1-J13)/U13))</f>
        <v>249738</v>
      </c>
      <c r="W13" s="0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3" t="n">
        <v>38881.4569907407</v>
      </c>
      <c r="B14" s="0" t="n">
        <v>1</v>
      </c>
      <c r="C14" s="0" t="n">
        <v>0</v>
      </c>
      <c r="D14" s="3" t="n">
        <v>38881.4570023148</v>
      </c>
      <c r="E14" s="0" t="n">
        <v>1</v>
      </c>
      <c r="F14" s="0" t="n">
        <v>0</v>
      </c>
      <c r="H14" s="6" t="n">
        <f aca="false">I14-'Test Facts'!$B$1</f>
        <v>307.499999743886</v>
      </c>
      <c r="I14" s="6" t="n">
        <f aca="false">86400*(AVERAGE(A14,D14)-RawData!$A$2)</f>
        <v>387.4999997438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738</v>
      </c>
      <c r="V14" s="0" t="n">
        <f aca="false">IF(R14=($J$1-J14)/U14,$J$1/S14-$M$1,K14/ABS(R14-($J$1-J14)/U14))</f>
        <v>249738</v>
      </c>
      <c r="W14" s="0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3" t="n">
        <v>38881.4575347222</v>
      </c>
      <c r="B15" s="0" t="n">
        <v>1</v>
      </c>
      <c r="C15" s="0" t="n">
        <v>0</v>
      </c>
      <c r="D15" s="3" t="n">
        <v>38881.4575462963</v>
      </c>
      <c r="E15" s="0" t="n">
        <v>1</v>
      </c>
      <c r="F15" s="0" t="n">
        <v>0</v>
      </c>
      <c r="H15" s="6" t="n">
        <f aca="false">I15-'Test Facts'!$B$1</f>
        <v>354.500000043772</v>
      </c>
      <c r="I15" s="6" t="n">
        <f aca="false">86400*(AVERAGE(A15,D15)-RawData!$A$2)</f>
        <v>434.50000004377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738</v>
      </c>
      <c r="V15" s="0" t="n">
        <f aca="false">IF(R15=($J$1-J15)/U15,$J$1/S15-$M$1,K15/ABS(R15-($J$1-J15)/U15))</f>
        <v>249738</v>
      </c>
      <c r="W15" s="0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3" t="n">
        <v>38881.4580671296</v>
      </c>
      <c r="B16" s="0" t="n">
        <v>1</v>
      </c>
      <c r="C16" s="0" t="n">
        <v>0</v>
      </c>
      <c r="D16" s="3" t="n">
        <v>38881.4580787037</v>
      </c>
      <c r="E16" s="0" t="n">
        <v>1</v>
      </c>
      <c r="F16" s="0" t="n">
        <v>0</v>
      </c>
      <c r="H16" s="6" t="n">
        <f aca="false">I16-'Test Facts'!$B$1</f>
        <v>400.499999481253</v>
      </c>
      <c r="I16" s="6" t="n">
        <f aca="false">86400*(AVERAGE(A16,D16)-RawData!$A$2)</f>
        <v>480.49999948125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738</v>
      </c>
      <c r="V16" s="0" t="n">
        <f aca="false">IF(R16=($J$1-J16)/U16,$J$1/S16-$M$1,K16/ABS(R16-($J$1-J16)/U16))</f>
        <v>249738</v>
      </c>
      <c r="W16" s="0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3" t="n">
        <v>38881.458599537</v>
      </c>
      <c r="B17" s="0" t="n">
        <v>1</v>
      </c>
      <c r="C17" s="0" t="n">
        <v>0</v>
      </c>
      <c r="D17" s="3" t="n">
        <v>38881.4586111111</v>
      </c>
      <c r="E17" s="0" t="n">
        <v>1</v>
      </c>
      <c r="F17" s="0" t="n">
        <v>0</v>
      </c>
      <c r="H17" s="6" t="n">
        <f aca="false">I17-'Test Facts'!$B$1</f>
        <v>446.50000017602</v>
      </c>
      <c r="I17" s="6" t="n">
        <f aca="false">86400*(AVERAGE(A17,D17)-RawData!$A$2)</f>
        <v>526.5000001760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738</v>
      </c>
      <c r="V17" s="0" t="n">
        <f aca="false">IF(R17=($J$1-J17)/U17,$J$1/S17-$M$1,K17/ABS(R17-($J$1-J17)/U17))</f>
        <v>249738</v>
      </c>
      <c r="W17" s="0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3" t="n">
        <v>38881.4591319444</v>
      </c>
      <c r="B18" s="0" t="n">
        <v>2334</v>
      </c>
      <c r="C18" s="0" t="n">
        <v>0</v>
      </c>
      <c r="D18" s="3" t="n">
        <v>38881.4591435185</v>
      </c>
      <c r="E18" s="0" t="n">
        <v>174</v>
      </c>
      <c r="F18" s="0" t="n">
        <v>1</v>
      </c>
      <c r="H18" s="6" t="n">
        <f aca="false">I18-'Test Facts'!$B$1</f>
        <v>492.499999613501</v>
      </c>
      <c r="I18" s="6" t="n">
        <f aca="false">86400*(AVERAGE(A18,D18)-RawData!$A$2)</f>
        <v>572.499999613501</v>
      </c>
      <c r="J18" s="0" t="n">
        <f aca="false">B18*250/4095</f>
        <v>142.490842490842</v>
      </c>
      <c r="K18" s="0" t="n">
        <f aca="false">C18*250/4095</f>
        <v>0</v>
      </c>
      <c r="L18" s="0" t="n">
        <f aca="false">E18*250/4095</f>
        <v>10.6227106227106</v>
      </c>
      <c r="M18" s="0" t="n">
        <f aca="false">F18*250/4095</f>
        <v>0.0610500610500611</v>
      </c>
      <c r="N18" s="0" t="n">
        <f aca="false">J18/$M$1</f>
        <v>1.42490842490842</v>
      </c>
      <c r="O18" s="0" t="n">
        <f aca="false">K18/$M$1</f>
        <v>0</v>
      </c>
      <c r="P18" s="0" t="n">
        <f aca="false">L18/$M$1</f>
        <v>0.106227106227106</v>
      </c>
      <c r="Q18" s="0" t="n">
        <f aca="false">M18/$M$1</f>
        <v>0.000610500610500611</v>
      </c>
      <c r="R18" s="0" t="n">
        <f aca="false">ABS(N18-O18)</f>
        <v>1.42490842490842</v>
      </c>
      <c r="S18" s="0" t="n">
        <f aca="false">ABS(P18-Q18)</f>
        <v>0.105616605616606</v>
      </c>
      <c r="U18" s="0" t="n">
        <f aca="false">ABS((K18*M18-($J$1-J18)*($J$1-L18))/(S18*K18-R18*($J$1-L18)))</f>
        <v>7.04284490145673</v>
      </c>
      <c r="V18" s="0" t="n">
        <f aca="false">IF(R18=($J$1-J18)/U18,$J$1/S18-$M$1,K18/ABS(R18-($J$1-J18)/U18))</f>
        <v>1344.15028901734</v>
      </c>
      <c r="W18" s="0" t="n">
        <f aca="false">IF(K18=0,ABS(($J$1-J18)/N18-($J$1-J18)/U18),ABS((($J$1-J18)-K18)/(K18/V18+O18)))</f>
        <v>5.6179364765483</v>
      </c>
    </row>
    <row r="19" customFormat="false" ht="12.75" hidden="false" customHeight="false" outlineLevel="0" collapsed="false">
      <c r="A19" s="3" t="n">
        <v>38881.4596643519</v>
      </c>
      <c r="B19" s="0" t="n">
        <v>2482</v>
      </c>
      <c r="C19" s="0" t="n">
        <v>0</v>
      </c>
      <c r="D19" s="3" t="n">
        <v>38881.4596759259</v>
      </c>
      <c r="E19" s="0" t="n">
        <v>998</v>
      </c>
      <c r="F19" s="0" t="n">
        <v>0</v>
      </c>
      <c r="H19" s="6" t="n">
        <f aca="false">I19-'Test Facts'!$B$1</f>
        <v>538.500000308268</v>
      </c>
      <c r="I19" s="6" t="n">
        <f aca="false">86400*(AVERAGE(A19,D19)-RawData!$A$2)</f>
        <v>618.500000308268</v>
      </c>
      <c r="J19" s="0" t="n">
        <f aca="false">B19*250/4095</f>
        <v>151.526251526252</v>
      </c>
      <c r="K19" s="0" t="n">
        <f aca="false">C19*250/4095</f>
        <v>0</v>
      </c>
      <c r="L19" s="0" t="n">
        <f aca="false">E19*250/4095</f>
        <v>60.9279609279609</v>
      </c>
      <c r="M19" s="0" t="n">
        <f aca="false">F19*250/4095</f>
        <v>0</v>
      </c>
      <c r="N19" s="0" t="n">
        <f aca="false">J19/$M$1</f>
        <v>1.51526251526252</v>
      </c>
      <c r="O19" s="0" t="n">
        <f aca="false">K19/$M$1</f>
        <v>0</v>
      </c>
      <c r="P19" s="0" t="n">
        <f aca="false">L19/$M$1</f>
        <v>0.609279609279609</v>
      </c>
      <c r="Q19" s="0" t="n">
        <f aca="false">M19/$M$1</f>
        <v>0</v>
      </c>
      <c r="R19" s="0" t="n">
        <f aca="false">ABS(N19-O19)</f>
        <v>1.51526251526252</v>
      </c>
      <c r="S19" s="0" t="n">
        <f aca="false">ABS(P19-Q19)</f>
        <v>0.609279609279609</v>
      </c>
      <c r="U19" s="0" t="n">
        <f aca="false">ABS((K19*M19-($J$1-J19)*($J$1-L19))/(S19*K19-R19*($J$1-L19)))</f>
        <v>0.659951651893634</v>
      </c>
      <c r="V19" s="0" t="n">
        <f aca="false">IF(R19=($J$1-J19)/U19,$J$1/S19-$M$1,K19/ABS(R19-($J$1-J19)/U19))</f>
        <v>150.338677354709</v>
      </c>
      <c r="W19" s="0" t="n">
        <f aca="false">IF(K19=0,ABS(($J$1-J19)/N19-($J$1-J19)/U19),ABS((($J$1-J19)-K19)/(K19/V19+O19)))</f>
        <v>0.855310863368881</v>
      </c>
    </row>
    <row r="20" customFormat="false" ht="12.75" hidden="false" customHeight="false" outlineLevel="0" collapsed="false">
      <c r="A20" s="3" t="n">
        <v>38881.4602083333</v>
      </c>
      <c r="B20" s="0" t="n">
        <v>2453</v>
      </c>
      <c r="C20" s="0" t="n">
        <v>0</v>
      </c>
      <c r="D20" s="3" t="n">
        <v>38881.4602199074</v>
      </c>
      <c r="E20" s="0" t="n">
        <v>1454</v>
      </c>
      <c r="F20" s="0" t="n">
        <v>0</v>
      </c>
      <c r="H20" s="6" t="n">
        <f aca="false">I20-'Test Facts'!$B$1</f>
        <v>585.499999350868</v>
      </c>
      <c r="I20" s="6" t="n">
        <f aca="false">86400*(AVERAGE(A20,D20)-RawData!$A$2)</f>
        <v>665.499999350868</v>
      </c>
      <c r="J20" s="0" t="n">
        <f aca="false">B20*250/4095</f>
        <v>149.7557997558</v>
      </c>
      <c r="K20" s="0" t="n">
        <f aca="false">C20*250/4095</f>
        <v>0</v>
      </c>
      <c r="L20" s="0" t="n">
        <f aca="false">E20*250/4095</f>
        <v>88.7667887667888</v>
      </c>
      <c r="M20" s="0" t="n">
        <f aca="false">F20*250/4095</f>
        <v>0</v>
      </c>
      <c r="N20" s="0" t="n">
        <f aca="false">J20/$M$1</f>
        <v>1.497557997558</v>
      </c>
      <c r="O20" s="0" t="n">
        <f aca="false">K20/$M$1</f>
        <v>0</v>
      </c>
      <c r="P20" s="0" t="n">
        <f aca="false">L20/$M$1</f>
        <v>0.887667887667888</v>
      </c>
      <c r="Q20" s="0" t="n">
        <f aca="false">M20/$M$1</f>
        <v>0</v>
      </c>
      <c r="R20" s="0" t="n">
        <f aca="false">ABS(N20-O20)</f>
        <v>1.497557997558</v>
      </c>
      <c r="S20" s="0" t="n">
        <f aca="false">ABS(P20-Q20)</f>
        <v>0.887667887667888</v>
      </c>
      <c r="U20" s="0" t="n">
        <f aca="false">ABS((K20*M20-($J$1-J20)*($J$1-L20))/(S20*K20-R20*($J$1-L20)))</f>
        <v>1.84997961679575</v>
      </c>
      <c r="V20" s="0" t="n">
        <f aca="false">IF(R20=($J$1-J20)/U20,$J$1/S20-$M$1,K20/ABS(R20-($J$1-J20)/U20))</f>
        <v>71.828060522696</v>
      </c>
      <c r="W20" s="0" t="n">
        <f aca="false">IF(K20=0,ABS(($J$1-J20)/N20-($J$1-J20)/U20),ABS((($J$1-J20)-K20)/(K20/V20+O20)))</f>
        <v>0.352421619237754</v>
      </c>
    </row>
    <row r="21" customFormat="false" ht="12.75" hidden="false" customHeight="false" outlineLevel="0" collapsed="false">
      <c r="A21" s="3" t="n">
        <v>38881.4607407407</v>
      </c>
      <c r="B21" s="0" t="n">
        <v>1986</v>
      </c>
      <c r="C21" s="0" t="n">
        <v>0</v>
      </c>
      <c r="D21" s="3" t="n">
        <v>38881.4607523148</v>
      </c>
      <c r="E21" s="0" t="n">
        <v>1097</v>
      </c>
      <c r="F21" s="0" t="n">
        <v>0</v>
      </c>
      <c r="H21" s="6" t="n">
        <f aca="false">I21-'Test Facts'!$B$1</f>
        <v>631.500000045635</v>
      </c>
      <c r="I21" s="6" t="n">
        <f aca="false">86400*(AVERAGE(A21,D21)-RawData!$A$2)</f>
        <v>711.500000045635</v>
      </c>
      <c r="J21" s="0" t="n">
        <f aca="false">B21*250/4095</f>
        <v>121.245421245421</v>
      </c>
      <c r="K21" s="0" t="n">
        <f aca="false">C21*250/4095</f>
        <v>0</v>
      </c>
      <c r="L21" s="0" t="n">
        <f aca="false">E21*250/4095</f>
        <v>66.971916971917</v>
      </c>
      <c r="M21" s="0" t="n">
        <f aca="false">F21*250/4095</f>
        <v>0</v>
      </c>
      <c r="N21" s="0" t="n">
        <f aca="false">J21/$M$1</f>
        <v>1.21245421245421</v>
      </c>
      <c r="O21" s="0" t="n">
        <f aca="false">K21/$M$1</f>
        <v>0</v>
      </c>
      <c r="P21" s="0" t="n">
        <f aca="false">L21/$M$1</f>
        <v>0.66971916971917</v>
      </c>
      <c r="Q21" s="0" t="n">
        <f aca="false">M21/$M$1</f>
        <v>0</v>
      </c>
      <c r="R21" s="0" t="n">
        <f aca="false">ABS(N21-O21)</f>
        <v>1.21245421245421</v>
      </c>
      <c r="S21" s="0" t="n">
        <f aca="false">ABS(P21-Q21)</f>
        <v>0.66971916971917</v>
      </c>
      <c r="U21" s="0" t="n">
        <f aca="false">ABS((K21*M21-($J$1-J21)*($J$1-L21))/(S21*K21-R21*($J$1-L21)))</f>
        <v>25.7995971802618</v>
      </c>
      <c r="V21" s="0" t="n">
        <f aca="false">IF(R21=($J$1-J21)/U21,$J$1/S21-$M$1,K21/ABS(R21-($J$1-J21)/U21))</f>
        <v>127.746581586144</v>
      </c>
      <c r="W21" s="0" t="n">
        <f aca="false">IF(K21=0,ABS(($J$1-J21)/N21-($J$1-J21)/U21),ABS((($J$1-J21)-K21)/(K21/V21+O21)))</f>
        <v>24.5871429678076</v>
      </c>
    </row>
    <row r="22" customFormat="false" ht="12.75" hidden="false" customHeight="false" outlineLevel="0" collapsed="false">
      <c r="A22" s="3" t="n">
        <v>38881.4612731482</v>
      </c>
      <c r="B22" s="0" t="n">
        <v>1983</v>
      </c>
      <c r="C22" s="0" t="n">
        <v>0</v>
      </c>
      <c r="D22" s="3" t="n">
        <v>38881.4612847222</v>
      </c>
      <c r="E22" s="0" t="n">
        <v>1841</v>
      </c>
      <c r="F22" s="0" t="n">
        <v>0</v>
      </c>
      <c r="H22" s="6" t="n">
        <f aca="false">I22-'Test Facts'!$B$1</f>
        <v>677.499999483116</v>
      </c>
      <c r="I22" s="6" t="n">
        <f aca="false">86400*(AVERAGE(A22,D22)-RawData!$A$2)</f>
        <v>757.499999483116</v>
      </c>
      <c r="J22" s="0" t="n">
        <f aca="false">B22*250/4095</f>
        <v>121.062271062271</v>
      </c>
      <c r="K22" s="0" t="n">
        <f aca="false">C22*250/4095</f>
        <v>0</v>
      </c>
      <c r="L22" s="0" t="n">
        <f aca="false">E22*250/4095</f>
        <v>112.393162393162</v>
      </c>
      <c r="M22" s="0" t="n">
        <f aca="false">F22*250/4095</f>
        <v>0</v>
      </c>
      <c r="N22" s="0" t="n">
        <f aca="false">J22/$M$1</f>
        <v>1.21062271062271</v>
      </c>
      <c r="O22" s="0" t="n">
        <f aca="false">K22/$M$1</f>
        <v>0</v>
      </c>
      <c r="P22" s="0" t="n">
        <f aca="false">L22/$M$1</f>
        <v>1.12393162393162</v>
      </c>
      <c r="Q22" s="0" t="n">
        <f aca="false">M22/$M$1</f>
        <v>0</v>
      </c>
      <c r="R22" s="0" t="n">
        <f aca="false">ABS(N22-O22)</f>
        <v>1.21062271062271</v>
      </c>
      <c r="S22" s="0" t="n">
        <f aca="false">ABS(P22-Q22)</f>
        <v>1.12393162393162</v>
      </c>
      <c r="U22" s="0" t="n">
        <f aca="false">ABS((K22*M22-($J$1-J22)*($J$1-L22))/(S22*K22-R22*($J$1-L22)))</f>
        <v>25.9899142713061</v>
      </c>
      <c r="V22" s="0" t="n">
        <f aca="false">IF(R22=($J$1-J22)/U22,$J$1/S22-$M$1,K22/ABS(R22-($J$1-J22)/U22))</f>
        <v>35.7077675176535</v>
      </c>
      <c r="W22" s="0" t="n">
        <f aca="false">IF(K22=0,ABS(($J$1-J22)/N22-($J$1-J22)/U22),ABS((($J$1-J22)-K22)/(K22/V22+O22)))</f>
        <v>24.7792915606834</v>
      </c>
    </row>
    <row r="23" customFormat="false" ht="12.75" hidden="false" customHeight="false" outlineLevel="0" collapsed="false">
      <c r="A23" s="3" t="n">
        <v>38881.4618055556</v>
      </c>
      <c r="B23" s="0" t="n">
        <v>2225</v>
      </c>
      <c r="C23" s="0" t="n">
        <v>0</v>
      </c>
      <c r="D23" s="3" t="n">
        <v>38881.4618171296</v>
      </c>
      <c r="E23" s="0" t="n">
        <v>431</v>
      </c>
      <c r="F23" s="0" t="n">
        <v>0</v>
      </c>
      <c r="H23" s="6" t="n">
        <f aca="false">I23-'Test Facts'!$B$1</f>
        <v>723.500000177883</v>
      </c>
      <c r="I23" s="6" t="n">
        <f aca="false">86400*(AVERAGE(A23,D23)-RawData!$A$2)</f>
        <v>803.500000177883</v>
      </c>
      <c r="J23" s="0" t="n">
        <f aca="false">B23*250/4095</f>
        <v>135.836385836386</v>
      </c>
      <c r="K23" s="0" t="n">
        <f aca="false">C23*250/4095</f>
        <v>0</v>
      </c>
      <c r="L23" s="0" t="n">
        <f aca="false">E23*250/4095</f>
        <v>26.3125763125763</v>
      </c>
      <c r="M23" s="0" t="n">
        <f aca="false">F23*250/4095</f>
        <v>0</v>
      </c>
      <c r="N23" s="0" t="n">
        <f aca="false">J23/$M$1</f>
        <v>1.35836385836386</v>
      </c>
      <c r="O23" s="0" t="n">
        <f aca="false">K23/$M$1</f>
        <v>0</v>
      </c>
      <c r="P23" s="0" t="n">
        <f aca="false">L23/$M$1</f>
        <v>0.263125763125763</v>
      </c>
      <c r="Q23" s="0" t="n">
        <f aca="false">M23/$M$1</f>
        <v>0</v>
      </c>
      <c r="R23" s="0" t="n">
        <f aca="false">ABS(N23-O23)</f>
        <v>1.35836385836386</v>
      </c>
      <c r="S23" s="0" t="n">
        <f aca="false">ABS(P23-Q23)</f>
        <v>0.263125763125763</v>
      </c>
      <c r="U23" s="0" t="n">
        <f aca="false">ABS((K23*M23-($J$1-J23)*($J$1-L23))/(S23*K23-R23*($J$1-L23)))</f>
        <v>12.2867415730337</v>
      </c>
      <c r="V23" s="0" t="n">
        <f aca="false">IF(R23=($J$1-J23)/U23,$J$1/S23-$M$1,K23/ABS(R23-($J$1-J23)/U23))</f>
        <v>479.670533642691</v>
      </c>
      <c r="W23" s="0" t="n">
        <f aca="false">IF(K23=0,ABS(($J$1-J23)/N23-($J$1-J23)/U23),ABS((($J$1-J23)-K23)/(K23/V23+O23)))</f>
        <v>10.9283777146698</v>
      </c>
    </row>
    <row r="24" customFormat="false" ht="12.75" hidden="false" customHeight="false" outlineLevel="0" collapsed="false">
      <c r="A24" s="3" t="n">
        <v>38881.462337963</v>
      </c>
      <c r="B24" s="0" t="n">
        <v>1540</v>
      </c>
      <c r="C24" s="0" t="n">
        <v>0</v>
      </c>
      <c r="D24" s="3" t="n">
        <v>38881.462349537</v>
      </c>
      <c r="E24" s="0" t="n">
        <v>1365</v>
      </c>
      <c r="F24" s="0" t="n">
        <v>0</v>
      </c>
      <c r="H24" s="6" t="n">
        <f aca="false">I24-'Test Facts'!$B$1</f>
        <v>769.499999615364</v>
      </c>
      <c r="I24" s="6" t="n">
        <f aca="false">86400*(AVERAGE(A24,D24)-RawData!$A$2)</f>
        <v>849.499999615364</v>
      </c>
      <c r="J24" s="0" t="n">
        <f aca="false">B24*250/4095</f>
        <v>94.017094017094</v>
      </c>
      <c r="K24" s="0" t="n">
        <f aca="false">C24*250/4095</f>
        <v>0</v>
      </c>
      <c r="L24" s="0" t="n">
        <f aca="false">E24*250/4095</f>
        <v>83.3333333333333</v>
      </c>
      <c r="M24" s="0" t="n">
        <f aca="false">F24*250/4095</f>
        <v>0</v>
      </c>
      <c r="N24" s="0" t="n">
        <f aca="false">J24/$M$1</f>
        <v>0.94017094017094</v>
      </c>
      <c r="O24" s="0" t="n">
        <f aca="false">K24/$M$1</f>
        <v>0</v>
      </c>
      <c r="P24" s="0" t="n">
        <f aca="false">L24/$M$1</f>
        <v>0.833333333333333</v>
      </c>
      <c r="Q24" s="0" t="n">
        <f aca="false">M24/$M$1</f>
        <v>0</v>
      </c>
      <c r="R24" s="0" t="n">
        <f aca="false">ABS(N24-O24)</f>
        <v>0.94017094017094</v>
      </c>
      <c r="S24" s="0" t="n">
        <f aca="false">ABS(P24-Q24)</f>
        <v>0.833333333333333</v>
      </c>
      <c r="U24" s="0" t="n">
        <f aca="false">ABS((K24*M24-($J$1-J24)*($J$1-L24))/(S24*K24-R24*($J$1-L24)))</f>
        <v>62.2324675324675</v>
      </c>
      <c r="V24" s="0" t="n">
        <f aca="false">IF(R24=($J$1-J24)/U24,$J$1/S24-$M$1,K24/ABS(R24-($J$1-J24)/U24))</f>
        <v>83.0315018315018</v>
      </c>
      <c r="W24" s="0" t="n">
        <f aca="false">IF(K24=0,ABS(($J$1-J24)/N24-($J$1-J24)/U24),ABS((($J$1-J24)-K24)/(K24/V24+O24)))</f>
        <v>61.2922965922966</v>
      </c>
    </row>
    <row r="25" customFormat="false" ht="12.75" hidden="false" customHeight="false" outlineLevel="0" collapsed="false">
      <c r="A25" s="3" t="n">
        <v>38881.4628703704</v>
      </c>
      <c r="B25" s="0" t="n">
        <v>1491</v>
      </c>
      <c r="C25" s="0" t="n">
        <v>0</v>
      </c>
      <c r="D25" s="3" t="n">
        <v>38881.4628935185</v>
      </c>
      <c r="E25" s="0" t="n">
        <v>107</v>
      </c>
      <c r="F25" s="0" t="n">
        <v>0</v>
      </c>
      <c r="H25" s="6" t="n">
        <f aca="false">I25-'Test Facts'!$B$1</f>
        <v>816.00000011269</v>
      </c>
      <c r="I25" s="6" t="n">
        <f aca="false">86400*(AVERAGE(A25,D25)-RawData!$A$2)</f>
        <v>896.00000011269</v>
      </c>
      <c r="J25" s="0" t="n">
        <f aca="false">B25*250/4095</f>
        <v>91.025641025641</v>
      </c>
      <c r="K25" s="0" t="n">
        <f aca="false">C25*250/4095</f>
        <v>0</v>
      </c>
      <c r="L25" s="0" t="n">
        <f aca="false">E25*250/4095</f>
        <v>6.53235653235653</v>
      </c>
      <c r="M25" s="0" t="n">
        <f aca="false">F25*250/4095</f>
        <v>0</v>
      </c>
      <c r="N25" s="0" t="n">
        <f aca="false">J25/$M$1</f>
        <v>0.91025641025641</v>
      </c>
      <c r="O25" s="0" t="n">
        <f aca="false">K25/$M$1</f>
        <v>0</v>
      </c>
      <c r="P25" s="0" t="n">
        <f aca="false">L25/$M$1</f>
        <v>0.0653235653235653</v>
      </c>
      <c r="Q25" s="0" t="n">
        <f aca="false">M25/$M$1</f>
        <v>0</v>
      </c>
      <c r="R25" s="0" t="n">
        <f aca="false">ABS(N25-O25)</f>
        <v>0.91025641025641</v>
      </c>
      <c r="S25" s="0" t="n">
        <f aca="false">ABS(P25-Q25)</f>
        <v>0.0653235653235653</v>
      </c>
      <c r="U25" s="0" t="n">
        <f aca="false">ABS((K25*M25-($J$1-J25)*($J$1-L25))/(S25*K25-R25*($J$1-L25)))</f>
        <v>67.5640509725017</v>
      </c>
      <c r="V25" s="0" t="n">
        <f aca="false">IF(R25=($J$1-J25)/U25,$J$1/S25-$M$1,K25/ABS(R25-($J$1-J25)/U25))</f>
        <v>2234.93457943925</v>
      </c>
      <c r="W25" s="0" t="n">
        <f aca="false">IF(K25=0,ABS(($J$1-J25)/N25-($J$1-J25)/U25),ABS((($J$1-J25)-K25)/(K25/V25+O25)))</f>
        <v>66.6537945622453</v>
      </c>
    </row>
    <row r="26" customFormat="false" ht="12.75" hidden="false" customHeight="false" outlineLevel="0" collapsed="false">
      <c r="A26" s="3" t="n">
        <v>38881.4634143519</v>
      </c>
      <c r="B26" s="0" t="n">
        <v>1131</v>
      </c>
      <c r="C26" s="0" t="n">
        <v>0</v>
      </c>
      <c r="D26" s="3" t="n">
        <v>38881.4634259259</v>
      </c>
      <c r="E26" s="0" t="n">
        <v>1166</v>
      </c>
      <c r="F26" s="0" t="n">
        <v>0</v>
      </c>
      <c r="H26" s="6" t="n">
        <f aca="false">I26-'Test Facts'!$B$1</f>
        <v>862.499999352731</v>
      </c>
      <c r="I26" s="6" t="n">
        <f aca="false">86400*(AVERAGE(A26,D26)-RawData!$A$2)</f>
        <v>942.499999352731</v>
      </c>
      <c r="J26" s="0" t="n">
        <f aca="false">B26*250/4095</f>
        <v>69.0476190476191</v>
      </c>
      <c r="K26" s="0" t="n">
        <f aca="false">C26*250/4095</f>
        <v>0</v>
      </c>
      <c r="L26" s="0" t="n">
        <f aca="false">E26*250/4095</f>
        <v>71.1843711843712</v>
      </c>
      <c r="M26" s="0" t="n">
        <f aca="false">F26*250/4095</f>
        <v>0</v>
      </c>
      <c r="N26" s="0" t="n">
        <f aca="false">J26/$M$1</f>
        <v>0.690476190476191</v>
      </c>
      <c r="O26" s="0" t="n">
        <f aca="false">K26/$M$1</f>
        <v>0</v>
      </c>
      <c r="P26" s="0" t="n">
        <f aca="false">L26/$M$1</f>
        <v>0.711843711843712</v>
      </c>
      <c r="Q26" s="0" t="n">
        <f aca="false">M26/$M$1</f>
        <v>0</v>
      </c>
      <c r="R26" s="0" t="n">
        <f aca="false">ABS(N26-O26)</f>
        <v>0.690476190476191</v>
      </c>
      <c r="S26" s="0" t="n">
        <f aca="false">ABS(P26-Q26)</f>
        <v>0.711843711843712</v>
      </c>
      <c r="U26" s="0" t="n">
        <f aca="false">ABS((K26*M26-($J$1-J26)*($J$1-L26))/(S26*K26-R26*($J$1-L26)))</f>
        <v>120.90008841733</v>
      </c>
      <c r="V26" s="0" t="n">
        <f aca="false">IF(R26=($J$1-J26)/U26,$J$1/S26-$M$1,K26/ABS(R26-($J$1-J26)/U26))</f>
        <v>114.269296740995</v>
      </c>
      <c r="W26" s="0" t="n">
        <f aca="false">IF(K26=0,ABS(($J$1-J26)/N26-($J$1-J26)/U26),ABS((($J$1-J26)-K26)/(K26/V26+O26)))</f>
        <v>120.209612226854</v>
      </c>
    </row>
    <row r="27" customFormat="false" ht="12.75" hidden="false" customHeight="false" outlineLevel="0" collapsed="false">
      <c r="A27" s="3" t="n">
        <v>38881.4639467593</v>
      </c>
      <c r="B27" s="0" t="n">
        <v>1523</v>
      </c>
      <c r="C27" s="0" t="n">
        <v>0</v>
      </c>
      <c r="D27" s="3" t="n">
        <v>38881.4639583333</v>
      </c>
      <c r="E27" s="0" t="n">
        <v>614</v>
      </c>
      <c r="F27" s="0" t="n">
        <v>0</v>
      </c>
      <c r="H27" s="6" t="n">
        <f aca="false">I27-'Test Facts'!$B$1</f>
        <v>908.500000047498</v>
      </c>
      <c r="I27" s="6" t="n">
        <f aca="false">86400*(AVERAGE(A27,D27)-RawData!$A$2)</f>
        <v>988.500000047498</v>
      </c>
      <c r="J27" s="0" t="n">
        <f aca="false">B27*250/4095</f>
        <v>92.979242979243</v>
      </c>
      <c r="K27" s="0" t="n">
        <f aca="false">C27*250/4095</f>
        <v>0</v>
      </c>
      <c r="L27" s="0" t="n">
        <f aca="false">E27*250/4095</f>
        <v>37.4847374847375</v>
      </c>
      <c r="M27" s="0" t="n">
        <f aca="false">F27*250/4095</f>
        <v>0</v>
      </c>
      <c r="N27" s="0" t="n">
        <f aca="false">J27/$M$1</f>
        <v>0.92979242979243</v>
      </c>
      <c r="O27" s="0" t="n">
        <f aca="false">K27/$M$1</f>
        <v>0</v>
      </c>
      <c r="P27" s="0" t="n">
        <f aca="false">L27/$M$1</f>
        <v>0.374847374847375</v>
      </c>
      <c r="Q27" s="0" t="n">
        <f aca="false">M27/$M$1</f>
        <v>0</v>
      </c>
      <c r="R27" s="0" t="n">
        <f aca="false">ABS(N27-O27)</f>
        <v>0.92979242979243</v>
      </c>
      <c r="S27" s="0" t="n">
        <f aca="false">ABS(P27-Q27)</f>
        <v>0.374847374847375</v>
      </c>
      <c r="U27" s="0" t="n">
        <f aca="false">ABS((K27*M27-($J$1-J27)*($J$1-L27))/(S27*K27-R27*($J$1-L27)))</f>
        <v>64.043335521996</v>
      </c>
      <c r="V27" s="0" t="n">
        <f aca="false">IF(R27=($J$1-J27)/U27,$J$1/S27-$M$1,K27/ABS(R27-($J$1-J27)/U27))</f>
        <v>306.902280130293</v>
      </c>
      <c r="W27" s="0" t="n">
        <f aca="false">IF(K27=0,ABS(($J$1-J27)/N27-($J$1-J27)/U27),ABS((($J$1-J27)-K27)/(K27/V27+O27)))</f>
        <v>63.1135430922036</v>
      </c>
    </row>
    <row r="28" customFormat="false" ht="12.75" hidden="false" customHeight="false" outlineLevel="0" collapsed="false">
      <c r="A28" s="3" t="n">
        <v>38881.4644791667</v>
      </c>
      <c r="B28" s="0" t="n">
        <v>1584</v>
      </c>
      <c r="C28" s="0" t="n">
        <v>0</v>
      </c>
      <c r="D28" s="3" t="n">
        <v>38881.4644907407</v>
      </c>
      <c r="E28" s="0" t="n">
        <v>2</v>
      </c>
      <c r="F28" s="0" t="n">
        <v>0</v>
      </c>
      <c r="H28" s="6" t="n">
        <f aca="false">I28-'Test Facts'!$B$1</f>
        <v>954.499999484979</v>
      </c>
      <c r="I28" s="6" t="n">
        <f aca="false">86400*(AVERAGE(A28,D28)-RawData!$A$2)</f>
        <v>1034.49999948498</v>
      </c>
      <c r="J28" s="0" t="n">
        <f aca="false">B28*250/4095</f>
        <v>96.7032967032967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967032967032967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967032967032967</v>
      </c>
      <c r="S28" s="0" t="n">
        <f aca="false">ABS(P28-Q28)</f>
        <v>0.00122100122100122</v>
      </c>
      <c r="U28" s="0" t="n">
        <f aca="false">ABS((K28*M28-($J$1-J28)*($J$1-L28))/(S28*K28-R28*($J$1-L28)))</f>
        <v>57.7260101010101</v>
      </c>
      <c r="V28" s="0" t="n">
        <f aca="false">IF(R28=($J$1-J28)/U28,$J$1/S28-$M$1,K28/ABS(R28-($J$1-J28)/U28))</f>
        <v>124819</v>
      </c>
      <c r="W28" s="0" t="n">
        <f aca="false">IF(K28=0,ABS(($J$1-J28)/N28-($J$1-J28)/U28),ABS((($J$1-J28)-K28)/(K28/V28+O28)))</f>
        <v>56.7589771339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4.69963369963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3</v>
      </c>
      <c r="C5" s="0" t="s">
        <v>54</v>
      </c>
      <c r="D5" s="0" t="s">
        <v>12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83</v>
      </c>
      <c r="W5" s="0" t="s">
        <v>127</v>
      </c>
    </row>
    <row r="6" customFormat="false" ht="12.75" hidden="false" customHeight="false" outlineLevel="0" collapsed="false">
      <c r="A6" s="3" t="n">
        <v>38881.4526967593</v>
      </c>
      <c r="B6" s="0" t="n">
        <v>1</v>
      </c>
      <c r="C6" s="0" t="n">
        <v>0</v>
      </c>
      <c r="D6" s="3" t="n">
        <v>38881.4527083333</v>
      </c>
      <c r="E6" s="0" t="n">
        <v>1</v>
      </c>
      <c r="F6" s="0" t="n">
        <v>0</v>
      </c>
      <c r="H6" s="6" t="n">
        <f aca="false">I6-'Test Facts'!$B$1</f>
        <v>-63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0538</v>
      </c>
      <c r="V6" s="0" t="n">
        <f aca="false">IF(R6=($J$1-J6)/U6,$J$1/S6-$M$1,K6/ABS(R6-($J$1-J6)/U6))</f>
        <v>220538</v>
      </c>
      <c r="W6" s="0" t="n">
        <f aca="false">IF(K6=0,ABS(($J$1-J6)/N6-($J$1-J6)/U6),ABS((($J$1-J6)-K6)/(K6/V6+O6)))</f>
        <v>220537.999389499</v>
      </c>
    </row>
    <row r="7" customFormat="false" ht="12.75" hidden="false" customHeight="false" outlineLevel="0" collapsed="false">
      <c r="A7" s="3" t="n">
        <v>38881.4532291667</v>
      </c>
      <c r="B7" s="0" t="n">
        <v>1</v>
      </c>
      <c r="C7" s="0" t="n">
        <v>0</v>
      </c>
      <c r="D7" s="3" t="n">
        <v>38881.4532407407</v>
      </c>
      <c r="E7" s="0" t="n">
        <v>1</v>
      </c>
      <c r="F7" s="0" t="n">
        <v>0</v>
      </c>
      <c r="H7" s="6" t="n">
        <f aca="false">I7-'Test Facts'!$B$1</f>
        <v>-17.5000001629815</v>
      </c>
      <c r="I7" s="6" t="n">
        <f aca="false">86400*(AVERAGE(A7,D7)-RawData!$A$2)</f>
        <v>62.49999983701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0538</v>
      </c>
      <c r="V7" s="0" t="n">
        <f aca="false">IF(R7=($J$1-J7)/U7,$J$1/S7-$M$1,K7/ABS(R7-($J$1-J7)/U7))</f>
        <v>220538</v>
      </c>
      <c r="W7" s="0" t="n">
        <f aca="false">IF(K7=0,ABS(($J$1-J7)/N7-($J$1-J7)/U7),ABS((($J$1-J7)-K7)/(K7/V7+O7)))</f>
        <v>220537.999389499</v>
      </c>
    </row>
    <row r="8" customFormat="false" ht="12.75" hidden="false" customHeight="false" outlineLevel="0" collapsed="false">
      <c r="A8" s="3" t="n">
        <v>38881.4537615741</v>
      </c>
      <c r="B8" s="0" t="n">
        <v>1</v>
      </c>
      <c r="C8" s="0" t="n">
        <v>0</v>
      </c>
      <c r="D8" s="3" t="n">
        <v>38881.4537731482</v>
      </c>
      <c r="E8" s="0" t="n">
        <v>1</v>
      </c>
      <c r="F8" s="0" t="n">
        <v>0</v>
      </c>
      <c r="H8" s="6" t="n">
        <f aca="false">I8-'Test Facts'!$B$1</f>
        <v>28.4999999031425</v>
      </c>
      <c r="I8" s="6" t="n">
        <f aca="false">86400*(AVERAGE(A8,D8)-RawData!$A$2)</f>
        <v>108.4999999031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0538</v>
      </c>
      <c r="V8" s="0" t="n">
        <f aca="false">IF(R8=($J$1-J8)/U8,$J$1/S8-$M$1,K8/ABS(R8-($J$1-J8)/U8))</f>
        <v>220538</v>
      </c>
      <c r="W8" s="0" t="n">
        <f aca="false">IF(K8=0,ABS(($J$1-J8)/N8-($J$1-J8)/U8),ABS((($J$1-J8)-K8)/(K8/V8+O8)))</f>
        <v>220537.999389499</v>
      </c>
    </row>
    <row r="9" customFormat="false" ht="12.75" hidden="false" customHeight="false" outlineLevel="0" collapsed="false">
      <c r="A9" s="3" t="n">
        <v>38881.4542939815</v>
      </c>
      <c r="B9" s="0" t="n">
        <v>1</v>
      </c>
      <c r="C9" s="0" t="n">
        <v>0</v>
      </c>
      <c r="D9" s="3" t="n">
        <v>38881.4543055556</v>
      </c>
      <c r="E9" s="0" t="n">
        <v>1</v>
      </c>
      <c r="F9" s="0" t="n">
        <v>0</v>
      </c>
      <c r="H9" s="6" t="n">
        <f aca="false">I9-'Test Facts'!$B$1</f>
        <v>74.4999999692664</v>
      </c>
      <c r="I9" s="6" t="n">
        <f aca="false">86400*(AVERAGE(A9,D9)-RawData!$A$2)</f>
        <v>154.49999996926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0538</v>
      </c>
      <c r="V9" s="0" t="n">
        <f aca="false">IF(R9=($J$1-J9)/U9,$J$1/P9-$M$1,K9/ABS(R9-($J$1-J9)/U9))</f>
        <v>220538</v>
      </c>
      <c r="W9" s="0" t="n">
        <f aca="false">IF(K9=0,ABS(($J$1-J9)/N9-($J$1-J9)/U9),ABS((($J$1-J9)-K9)/(K9/V9+O9)))</f>
        <v>220537.999389499</v>
      </c>
    </row>
    <row r="10" customFormat="false" ht="12.75" hidden="false" customHeight="false" outlineLevel="0" collapsed="false">
      <c r="A10" s="3" t="n">
        <v>38881.4548263889</v>
      </c>
      <c r="B10" s="0" t="n">
        <v>1</v>
      </c>
      <c r="C10" s="0" t="n">
        <v>0</v>
      </c>
      <c r="D10" s="3" t="n">
        <v>38881.454849537</v>
      </c>
      <c r="E10" s="0" t="n">
        <v>1</v>
      </c>
      <c r="F10" s="0" t="n">
        <v>0</v>
      </c>
      <c r="H10" s="6" t="n">
        <f aca="false">I10-'Test Facts'!$B$1</f>
        <v>120.99999983795</v>
      </c>
      <c r="I10" s="6" t="n">
        <f aca="false">86400*(AVERAGE(A10,D10)-RawData!$A$2)</f>
        <v>200.999999837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0538</v>
      </c>
      <c r="V10" s="0" t="n">
        <f aca="false">IF(R10=($J$1-J10)/U10,$J$1/S10-$M$1,K10/ABS(R10-($J$1-J10)/U10))</f>
        <v>220538</v>
      </c>
      <c r="W10" s="0" t="n">
        <f aca="false">IF(K10=0,ABS(($J$1-J10)/N10-($J$1-J10)/U10),ABS((($J$1-J10)-K10)/(K10/V10+O10)))</f>
        <v>220537.999389499</v>
      </c>
    </row>
    <row r="11" customFormat="false" ht="12.75" hidden="false" customHeight="false" outlineLevel="0" collapsed="false">
      <c r="A11" s="3" t="n">
        <v>38881.4553703704</v>
      </c>
      <c r="B11" s="0" t="n">
        <v>1</v>
      </c>
      <c r="C11" s="0" t="n">
        <v>0</v>
      </c>
      <c r="D11" s="3" t="n">
        <v>38881.4553819444</v>
      </c>
      <c r="E11" s="0" t="n">
        <v>1</v>
      </c>
      <c r="F11" s="0" t="n">
        <v>0</v>
      </c>
      <c r="H11" s="6" t="n">
        <f aca="false">I11-'Test Facts'!$B$1</f>
        <v>167.499999706633</v>
      </c>
      <c r="I11" s="6" t="n">
        <f aca="false">86400*(AVERAGE(A11,D11)-RawData!$A$2)</f>
        <v>247.49999970663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0538</v>
      </c>
      <c r="V11" s="0" t="n">
        <f aca="false">IF(R11=($J$1-J11)/U11,$J$1/S11-$M$1,K11/ABS(R11-($J$1-J11)/U11))</f>
        <v>220538</v>
      </c>
      <c r="W11" s="0" t="n">
        <f aca="false">IF(K11=0,ABS(($J$1-J11)/N11-($J$1-J11)/U11),ABS((($J$1-J11)-K11)/(K11/V11+O11)))</f>
        <v>220537.999389499</v>
      </c>
    </row>
    <row r="12" customFormat="false" ht="12.75" hidden="false" customHeight="false" outlineLevel="0" collapsed="false">
      <c r="A12" s="3" t="n">
        <v>38881.4559027778</v>
      </c>
      <c r="B12" s="0" t="n">
        <v>1</v>
      </c>
      <c r="C12" s="0" t="n">
        <v>0</v>
      </c>
      <c r="D12" s="3" t="n">
        <v>38881.4559143519</v>
      </c>
      <c r="E12" s="0" t="n">
        <v>1</v>
      </c>
      <c r="F12" s="0" t="n">
        <v>0</v>
      </c>
      <c r="H12" s="6" t="n">
        <f aca="false">I12-'Test Facts'!$B$1</f>
        <v>213.499999772757</v>
      </c>
      <c r="I12" s="6" t="n">
        <f aca="false">86400*(AVERAGE(A12,D12)-RawData!$A$2)</f>
        <v>293.49999977275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0538</v>
      </c>
      <c r="V12" s="0" t="n">
        <f aca="false">IF(R12=($J$1-J12)/U12,$J$1/S12-$M$1,K12/ABS(R12-($J$1-J12)/U12))</f>
        <v>220538</v>
      </c>
      <c r="W12" s="0" t="n">
        <f aca="false">IF(K12=0,ABS(($J$1-J12)/N12-($J$1-J12)/U12),ABS((($J$1-J12)-K12)/(K12/V12+O12)))</f>
        <v>220537.999389499</v>
      </c>
    </row>
    <row r="13" customFormat="false" ht="12.75" hidden="false" customHeight="false" outlineLevel="0" collapsed="false">
      <c r="A13" s="3" t="n">
        <v>38881.4564351852</v>
      </c>
      <c r="B13" s="0" t="n">
        <v>1</v>
      </c>
      <c r="C13" s="0" t="n">
        <v>0</v>
      </c>
      <c r="D13" s="3" t="n">
        <v>38881.4564467593</v>
      </c>
      <c r="E13" s="0" t="n">
        <v>1</v>
      </c>
      <c r="F13" s="0" t="n">
        <v>0</v>
      </c>
      <c r="H13" s="6" t="n">
        <f aca="false">I13-'Test Facts'!$B$1</f>
        <v>259.499999838881</v>
      </c>
      <c r="I13" s="6" t="n">
        <f aca="false">86400*(AVERAGE(A13,D13)-RawData!$A$2)</f>
        <v>339.49999983888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0538</v>
      </c>
      <c r="V13" s="0" t="n">
        <f aca="false">IF(R13=($J$1-J13)/U13,$J$1/S13-$M$1,K13/ABS(R13-($J$1-J13)/U13))</f>
        <v>220538</v>
      </c>
      <c r="W13" s="0" t="n">
        <f aca="false">IF(K13=0,ABS(($J$1-J13)/N13-($J$1-J13)/U13),ABS((($J$1-J13)-K13)/(K13/V13+O13)))</f>
        <v>220537.999389499</v>
      </c>
    </row>
    <row r="14" customFormat="false" ht="12.75" hidden="false" customHeight="false" outlineLevel="0" collapsed="false">
      <c r="A14" s="3" t="n">
        <v>38881.4569675926</v>
      </c>
      <c r="B14" s="0" t="n">
        <v>1</v>
      </c>
      <c r="C14" s="0" t="n">
        <v>0</v>
      </c>
      <c r="D14" s="3" t="n">
        <v>38881.4569791667</v>
      </c>
      <c r="E14" s="0" t="n">
        <v>1</v>
      </c>
      <c r="F14" s="0" t="n">
        <v>0</v>
      </c>
      <c r="H14" s="6" t="n">
        <f aca="false">I14-'Test Facts'!$B$1</f>
        <v>305.499999905005</v>
      </c>
      <c r="I14" s="6" t="n">
        <f aca="false">86400*(AVERAGE(A14,D14)-RawData!$A$2)</f>
        <v>385.49999990500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0538</v>
      </c>
      <c r="V14" s="0" t="n">
        <f aca="false">IF(R14=($J$1-J14)/U14,$J$1/S14-$M$1,K14/ABS(R14-($J$1-J14)/U14))</f>
        <v>220538</v>
      </c>
      <c r="W14" s="0" t="n">
        <f aca="false">IF(K14=0,ABS(($J$1-J14)/N14-($J$1-J14)/U14),ABS((($J$1-J14)-K14)/(K14/V14+O14)))</f>
        <v>220537.999389499</v>
      </c>
    </row>
    <row r="15" customFormat="false" ht="12.75" hidden="false" customHeight="false" outlineLevel="0" collapsed="false">
      <c r="A15" s="3" t="n">
        <v>38881.4575</v>
      </c>
      <c r="B15" s="0" t="n">
        <v>1</v>
      </c>
      <c r="C15" s="0" t="n">
        <v>0</v>
      </c>
      <c r="D15" s="3" t="n">
        <v>38881.4575115741</v>
      </c>
      <c r="E15" s="0" t="n">
        <v>1</v>
      </c>
      <c r="F15" s="0" t="n">
        <v>0</v>
      </c>
      <c r="H15" s="6" t="n">
        <f aca="false">I15-'Test Facts'!$B$1</f>
        <v>351.499999971129</v>
      </c>
      <c r="I15" s="6" t="n">
        <f aca="false">86400*(AVERAGE(A15,D15)-RawData!$A$2)</f>
        <v>431.4999999711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0538</v>
      </c>
      <c r="V15" s="0" t="n">
        <f aca="false">IF(R15=($J$1-J15)/U15,$J$1/S15-$M$1,K15/ABS(R15-($J$1-J15)/U15))</f>
        <v>220538</v>
      </c>
      <c r="W15" s="0" t="n">
        <f aca="false">IF(K15=0,ABS(($J$1-J15)/N15-($J$1-J15)/U15),ABS((($J$1-J15)-K15)/(K15/V15+O15)))</f>
        <v>220537.999389499</v>
      </c>
    </row>
    <row r="16" customFormat="false" ht="12.75" hidden="false" customHeight="false" outlineLevel="0" collapsed="false">
      <c r="A16" s="3" t="n">
        <v>38881.4580439815</v>
      </c>
      <c r="B16" s="0" t="n">
        <v>1</v>
      </c>
      <c r="C16" s="0" t="n">
        <v>0</v>
      </c>
      <c r="D16" s="3" t="n">
        <v>38881.4580555556</v>
      </c>
      <c r="E16" s="0" t="n">
        <v>1</v>
      </c>
      <c r="F16" s="0" t="n">
        <v>0</v>
      </c>
      <c r="H16" s="6" t="n">
        <f aca="false">I16-'Test Facts'!$B$1</f>
        <v>398.500000271015</v>
      </c>
      <c r="I16" s="6" t="n">
        <f aca="false">86400*(AVERAGE(A16,D16)-RawData!$A$2)</f>
        <v>478.5000002710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0538</v>
      </c>
      <c r="V16" s="0" t="n">
        <f aca="false">IF(R16=($J$1-J16)/U16,$J$1/S16-$M$1,K16/ABS(R16-($J$1-J16)/U16))</f>
        <v>220538</v>
      </c>
      <c r="W16" s="0" t="n">
        <f aca="false">IF(K16=0,ABS(($J$1-J16)/N16-($J$1-J16)/U16),ABS((($J$1-J16)-K16)/(K16/V16+O16)))</f>
        <v>220537.999389499</v>
      </c>
    </row>
    <row r="17" customFormat="false" ht="12.75" hidden="false" customHeight="false" outlineLevel="0" collapsed="false">
      <c r="A17" s="0" t="s">
        <v>115</v>
      </c>
      <c r="B17" s="0" t="n">
        <v>1</v>
      </c>
      <c r="C17" s="0" t="n">
        <v>0</v>
      </c>
      <c r="D17" s="3" t="n">
        <v>38881.458587963</v>
      </c>
      <c r="E17" s="0" t="n">
        <v>1</v>
      </c>
      <c r="F17" s="0" t="n">
        <v>0</v>
      </c>
      <c r="H17" s="6" t="n">
        <f aca="false">I17-'Test Facts'!$B$1</f>
        <v>444.999999511056</v>
      </c>
      <c r="I17" s="6" t="n">
        <f aca="false">86400*(AVERAGE(A17,D17)-RawData!$A$2)</f>
        <v>524.99999951105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0538</v>
      </c>
      <c r="V17" s="0" t="n">
        <f aca="false">IF(R17=($J$1-J17)/U17,$J$1/S17-$M$1,K17/ABS(R17-($J$1-J17)/U17))</f>
        <v>220538</v>
      </c>
      <c r="W17" s="0" t="n">
        <f aca="false">IF(K17=0,ABS(($J$1-J17)/N17-($J$1-J17)/U17),ABS((($J$1-J17)-K17)/(K17/V17+O17)))</f>
        <v>220537.999389499</v>
      </c>
    </row>
    <row r="18" customFormat="false" ht="12.75" hidden="false" customHeight="false" outlineLevel="0" collapsed="false">
      <c r="A18" s="3" t="n">
        <v>38881.4591087963</v>
      </c>
      <c r="B18" s="0" t="n">
        <v>2133</v>
      </c>
      <c r="C18" s="0" t="n">
        <v>0</v>
      </c>
      <c r="D18" s="3" t="n">
        <v>38881.4591203704</v>
      </c>
      <c r="E18" s="0" t="n">
        <v>1991</v>
      </c>
      <c r="F18" s="0" t="n">
        <v>0</v>
      </c>
      <c r="H18" s="6" t="n">
        <f aca="false">I18-'Test Facts'!$B$1</f>
        <v>490.49999977462</v>
      </c>
      <c r="I18" s="6" t="n">
        <f aca="false">86400*(AVERAGE(A18,D18)-RawData!$A$2)</f>
        <v>570.49999977462</v>
      </c>
      <c r="J18" s="0" t="n">
        <f aca="false">B18*250/4095</f>
        <v>130.21978021978</v>
      </c>
      <c r="K18" s="0" t="n">
        <f aca="false">C18*250/4095</f>
        <v>0</v>
      </c>
      <c r="L18" s="0" t="n">
        <f aca="false">E18*250/4095</f>
        <v>121.550671550672</v>
      </c>
      <c r="M18" s="0" t="n">
        <f aca="false">F18*250/4095</f>
        <v>0</v>
      </c>
      <c r="N18" s="0" t="n">
        <f aca="false">J18/$M$1</f>
        <v>1.3021978021978</v>
      </c>
      <c r="O18" s="0" t="n">
        <f aca="false">K18/$M$1</f>
        <v>0</v>
      </c>
      <c r="P18" s="0" t="n">
        <f aca="false">L18/$M$1</f>
        <v>1.21550671550672</v>
      </c>
      <c r="Q18" s="0" t="n">
        <f aca="false">M18/$M$1</f>
        <v>0</v>
      </c>
      <c r="R18" s="0" t="n">
        <f aca="false">ABS(N18-O18)</f>
        <v>1.3021978021978</v>
      </c>
      <c r="S18" s="0" t="n">
        <f aca="false">ABS(P18-Q18)</f>
        <v>1.21550671550672</v>
      </c>
      <c r="U18" s="0" t="n">
        <f aca="false">ABS((K18*M18-($J$1-J18)*($J$1-L18))/(S18*K18-R18*($J$1-L18)))</f>
        <v>3.44022503516173</v>
      </c>
      <c r="V18" s="0" t="n">
        <f aca="false">IF(R18=($J$1-J18)/U18,$J$1/S18-$M$1,K18/ABS(R18-($J$1-J18)/U18))</f>
        <v>10.817679558011</v>
      </c>
      <c r="W18" s="0" t="n">
        <f aca="false">IF(K18=0,ABS(($J$1-J18)/N18-($J$1-J18)/U18),ABS((($J$1-J18)-K18)/(K18/V18+O18)))</f>
        <v>2.13802723296393</v>
      </c>
    </row>
    <row r="19" customFormat="false" ht="12.75" hidden="false" customHeight="false" outlineLevel="0" collapsed="false">
      <c r="A19" s="3" t="n">
        <v>38881.4596412037</v>
      </c>
      <c r="B19" s="0" t="n">
        <v>2127</v>
      </c>
      <c r="C19" s="0" t="n">
        <v>0</v>
      </c>
      <c r="D19" s="3" t="n">
        <v>38881.4596527778</v>
      </c>
      <c r="E19" s="0" t="n">
        <v>2063</v>
      </c>
      <c r="F19" s="0" t="n">
        <v>0</v>
      </c>
      <c r="H19" s="6" t="n">
        <f aca="false">I19-'Test Facts'!$B$1</f>
        <v>536.499999840744</v>
      </c>
      <c r="I19" s="6" t="n">
        <f aca="false">86400*(AVERAGE(A19,D19)-RawData!$A$2)</f>
        <v>616.499999840744</v>
      </c>
      <c r="J19" s="0" t="n">
        <f aca="false">B19*250/4095</f>
        <v>129.85347985348</v>
      </c>
      <c r="K19" s="0" t="n">
        <f aca="false">C19*250/4095</f>
        <v>0</v>
      </c>
      <c r="L19" s="0" t="n">
        <f aca="false">E19*250/4095</f>
        <v>125.946275946276</v>
      </c>
      <c r="M19" s="0" t="n">
        <f aca="false">F19*250/4095</f>
        <v>0</v>
      </c>
      <c r="N19" s="0" t="n">
        <f aca="false">J19/$M$1</f>
        <v>1.2985347985348</v>
      </c>
      <c r="O19" s="0" t="n">
        <f aca="false">K19/$M$1</f>
        <v>0</v>
      </c>
      <c r="P19" s="0" t="n">
        <f aca="false">L19/$M$1</f>
        <v>1.25946275946276</v>
      </c>
      <c r="Q19" s="0" t="n">
        <f aca="false">M19/$M$1</f>
        <v>0</v>
      </c>
      <c r="R19" s="0" t="n">
        <f aca="false">ABS(N19-O19)</f>
        <v>1.2985347985348</v>
      </c>
      <c r="S19" s="0" t="n">
        <f aca="false">ABS(P19-Q19)</f>
        <v>1.25946275946276</v>
      </c>
      <c r="U19" s="0" t="n">
        <f aca="false">ABS((K19*M19-($J$1-J19)*($J$1-L19))/(S19*K19-R19*($J$1-L19)))</f>
        <v>3.73201692524682</v>
      </c>
      <c r="V19" s="0" t="n">
        <f aca="false">IF(R19=($J$1-J19)/U19,$J$1/S19-$M$1,K19/ABS(R19-($J$1-J19)/U19))</f>
        <v>6.95007270964615</v>
      </c>
      <c r="W19" s="0" t="n">
        <f aca="false">IF(K19=0,ABS(($J$1-J19)/N19-($J$1-J19)/U19),ABS((($J$1-J19)-K19)/(K19/V19+O19)))</f>
        <v>2.43348212671202</v>
      </c>
    </row>
    <row r="20" customFormat="false" ht="12.75" hidden="false" customHeight="false" outlineLevel="0" collapsed="false">
      <c r="A20" s="3" t="n">
        <v>38881.4601736111</v>
      </c>
      <c r="B20" s="0" t="n">
        <v>1990</v>
      </c>
      <c r="C20" s="0" t="n">
        <v>0</v>
      </c>
      <c r="D20" s="3" t="n">
        <v>38881.4601851852</v>
      </c>
      <c r="E20" s="0" t="n">
        <v>1993</v>
      </c>
      <c r="F20" s="0" t="n">
        <v>0</v>
      </c>
      <c r="H20" s="6" t="n">
        <f aca="false">I20-'Test Facts'!$B$1</f>
        <v>582.499999906868</v>
      </c>
      <c r="I20" s="6" t="n">
        <f aca="false">86400*(AVERAGE(A20,D20)-RawData!$A$2)</f>
        <v>662.499999906868</v>
      </c>
      <c r="J20" s="0" t="n">
        <f aca="false">B20*250/4095</f>
        <v>121.489621489621</v>
      </c>
      <c r="K20" s="0" t="n">
        <f aca="false">C20*250/4095</f>
        <v>0</v>
      </c>
      <c r="L20" s="0" t="n">
        <f aca="false">E20*250/4095</f>
        <v>121.672771672772</v>
      </c>
      <c r="M20" s="0" t="n">
        <f aca="false">F20*250/4095</f>
        <v>0</v>
      </c>
      <c r="N20" s="0" t="n">
        <f aca="false">J20/$M$1</f>
        <v>1.21489621489621</v>
      </c>
      <c r="O20" s="0" t="n">
        <f aca="false">K20/$M$1</f>
        <v>0</v>
      </c>
      <c r="P20" s="0" t="n">
        <f aca="false">L20/$M$1</f>
        <v>1.21672771672772</v>
      </c>
      <c r="Q20" s="0" t="n">
        <f aca="false">M20/$M$1</f>
        <v>0</v>
      </c>
      <c r="R20" s="0" t="n">
        <f aca="false">ABS(N20-O20)</f>
        <v>1.21489621489621</v>
      </c>
      <c r="S20" s="0" t="n">
        <f aca="false">ABS(P20-Q20)</f>
        <v>1.21672771672772</v>
      </c>
      <c r="U20" s="0" t="n">
        <f aca="false">ABS((K20*M20-($J$1-J20)*($J$1-L20))/(S20*K20-R20*($J$1-L20)))</f>
        <v>10.8733668341709</v>
      </c>
      <c r="V20" s="0" t="n">
        <f aca="false">IF(R20=($J$1-J20)/U20,$J$1/S20-$M$1,K20/ABS(R20-($J$1-J20)/U20))</f>
        <v>10.70647265429</v>
      </c>
      <c r="W20" s="0" t="n">
        <f aca="false">IF(K20=0,ABS(($J$1-J20)/N20-($J$1-J20)/U20),ABS((($J$1-J20)-K20)/(K20/V20+O20)))</f>
        <v>9.65847061927464</v>
      </c>
    </row>
    <row r="21" customFormat="false" ht="12.75" hidden="false" customHeight="false" outlineLevel="0" collapsed="false">
      <c r="A21" s="3" t="n">
        <v>38881.4607175926</v>
      </c>
      <c r="B21" s="0" t="n">
        <v>2150</v>
      </c>
      <c r="C21" s="0" t="n">
        <v>0</v>
      </c>
      <c r="D21" s="3" t="n">
        <v>38881.4607291667</v>
      </c>
      <c r="E21" s="0" t="n">
        <v>1692</v>
      </c>
      <c r="F21" s="0" t="n">
        <v>0</v>
      </c>
      <c r="H21" s="6" t="n">
        <f aca="false">I21-'Test Facts'!$B$1</f>
        <v>629.499999578111</v>
      </c>
      <c r="I21" s="6" t="n">
        <f aca="false">86400*(AVERAGE(A21,D21)-RawData!$A$2)</f>
        <v>709.499999578111</v>
      </c>
      <c r="J21" s="0" t="n">
        <f aca="false">B21*250/4095</f>
        <v>131.257631257631</v>
      </c>
      <c r="K21" s="0" t="n">
        <f aca="false">C21*250/4095</f>
        <v>0</v>
      </c>
      <c r="L21" s="0" t="n">
        <f aca="false">E21*250/4095</f>
        <v>103.296703296703</v>
      </c>
      <c r="M21" s="0" t="n">
        <f aca="false">F21*250/4095</f>
        <v>0</v>
      </c>
      <c r="N21" s="0" t="n">
        <f aca="false">J21/$M$1</f>
        <v>1.31257631257631</v>
      </c>
      <c r="O21" s="0" t="n">
        <f aca="false">K21/$M$1</f>
        <v>0</v>
      </c>
      <c r="P21" s="0" t="n">
        <f aca="false">L21/$M$1</f>
        <v>1.03296703296703</v>
      </c>
      <c r="Q21" s="0" t="n">
        <f aca="false">M21/$M$1</f>
        <v>0</v>
      </c>
      <c r="R21" s="0" t="n">
        <f aca="false">ABS(N21-O21)</f>
        <v>1.31257631257631</v>
      </c>
      <c r="S21" s="0" t="n">
        <f aca="false">ABS(P21-Q21)</f>
        <v>1.03296703296703</v>
      </c>
      <c r="U21" s="0" t="n">
        <f aca="false">ABS((K21*M21-($J$1-J21)*($J$1-L21))/(S21*K21-R21*($J$1-L21)))</f>
        <v>2.62232558139534</v>
      </c>
      <c r="V21" s="0" t="n">
        <f aca="false">IF(R21=($J$1-J21)/U21,$J$1/S21-$M$1,K21/ABS(R21-($J$1-J21)/U21))</f>
        <v>30.4007092198581</v>
      </c>
      <c r="W21" s="0" t="n">
        <f aca="false">IF(K21=0,ABS(($J$1-J21)/N21-($J$1-J21)/U21),ABS((($J$1-J21)-K21)/(K21/V21+O21)))</f>
        <v>1.30974926881903</v>
      </c>
    </row>
    <row r="22" customFormat="false" ht="12.75" hidden="false" customHeight="false" outlineLevel="0" collapsed="false">
      <c r="A22" s="3" t="n">
        <v>38881.46125</v>
      </c>
      <c r="B22" s="0" t="n">
        <v>2043</v>
      </c>
      <c r="C22" s="0" t="n">
        <v>0</v>
      </c>
      <c r="D22" s="3" t="n">
        <v>38881.4612615741</v>
      </c>
      <c r="E22" s="0" t="n">
        <v>2055</v>
      </c>
      <c r="F22" s="0" t="n">
        <v>0</v>
      </c>
      <c r="H22" s="6" t="n">
        <f aca="false">I22-'Test Facts'!$B$1</f>
        <v>675.500000272878</v>
      </c>
      <c r="I22" s="6" t="n">
        <f aca="false">86400*(AVERAGE(A22,D22)-RawData!$A$2)</f>
        <v>755.500000272878</v>
      </c>
      <c r="J22" s="0" t="n">
        <f aca="false">B22*250/4095</f>
        <v>124.725274725275</v>
      </c>
      <c r="K22" s="0" t="n">
        <f aca="false">C22*250/4095</f>
        <v>0</v>
      </c>
      <c r="L22" s="0" t="n">
        <f aca="false">E22*250/4095</f>
        <v>125.457875457875</v>
      </c>
      <c r="M22" s="0" t="n">
        <f aca="false">F22*250/4095</f>
        <v>0</v>
      </c>
      <c r="N22" s="0" t="n">
        <f aca="false">J22/$M$1</f>
        <v>1.24725274725275</v>
      </c>
      <c r="O22" s="0" t="n">
        <f aca="false">K22/$M$1</f>
        <v>0</v>
      </c>
      <c r="P22" s="0" t="n">
        <f aca="false">L22/$M$1</f>
        <v>1.25457875457875</v>
      </c>
      <c r="Q22" s="0" t="n">
        <f aca="false">M22/$M$1</f>
        <v>0</v>
      </c>
      <c r="R22" s="0" t="n">
        <f aca="false">ABS(N22-O22)</f>
        <v>1.24725274725275</v>
      </c>
      <c r="S22" s="0" t="n">
        <f aca="false">ABS(P22-Q22)</f>
        <v>1.25457875457875</v>
      </c>
      <c r="U22" s="0" t="n">
        <f aca="false">ABS((K22*M22-($J$1-J22)*($J$1-L22))/(S22*K22-R22*($J$1-L22)))</f>
        <v>7.99706314243758</v>
      </c>
      <c r="V22" s="0" t="n">
        <f aca="false">IF(R22=($J$1-J22)/U22,$J$1/S22-$M$1,K22/ABS(R22-($J$1-J22)/U22))</f>
        <v>7.36642335766423</v>
      </c>
      <c r="W22" s="0" t="n">
        <f aca="false">IF(K22=0,ABS(($J$1-J22)/N22-($J$1-J22)/U22),ABS((($J$1-J22)-K22)/(K22/V22+O22)))</f>
        <v>6.74981039518484</v>
      </c>
    </row>
    <row r="23" customFormat="false" ht="12.75" hidden="false" customHeight="false" outlineLevel="0" collapsed="false">
      <c r="A23" s="3" t="n">
        <v>38881.4617824074</v>
      </c>
      <c r="B23" s="0" t="n">
        <v>1986</v>
      </c>
      <c r="C23" s="0" t="n">
        <v>0</v>
      </c>
      <c r="D23" s="3" t="n">
        <v>38881.4617939815</v>
      </c>
      <c r="E23" s="0" t="n">
        <v>1448</v>
      </c>
      <c r="F23" s="0" t="n">
        <v>0</v>
      </c>
      <c r="H23" s="6" t="n">
        <f aca="false">I23-'Test Facts'!$B$1</f>
        <v>721.499999710359</v>
      </c>
      <c r="I23" s="6" t="n">
        <f aca="false">86400*(AVERAGE(A23,D23)-RawData!$A$2)</f>
        <v>801.499999710359</v>
      </c>
      <c r="J23" s="0" t="n">
        <f aca="false">B23*250/4095</f>
        <v>121.245421245421</v>
      </c>
      <c r="K23" s="0" t="n">
        <f aca="false">C23*250/4095</f>
        <v>0</v>
      </c>
      <c r="L23" s="0" t="n">
        <f aca="false">E23*250/4095</f>
        <v>88.4004884004884</v>
      </c>
      <c r="M23" s="0" t="n">
        <f aca="false">F23*250/4095</f>
        <v>0</v>
      </c>
      <c r="N23" s="0" t="n">
        <f aca="false">J23/$M$1</f>
        <v>1.21245421245421</v>
      </c>
      <c r="O23" s="0" t="n">
        <f aca="false">K23/$M$1</f>
        <v>0</v>
      </c>
      <c r="P23" s="0" t="n">
        <f aca="false">L23/$M$1</f>
        <v>0.884004884004884</v>
      </c>
      <c r="Q23" s="0" t="n">
        <f aca="false">M23/$M$1</f>
        <v>0</v>
      </c>
      <c r="R23" s="0" t="n">
        <f aca="false">ABS(N23-O23)</f>
        <v>1.21245421245421</v>
      </c>
      <c r="S23" s="0" t="n">
        <f aca="false">ABS(P23-Q23)</f>
        <v>0.884004884004884</v>
      </c>
      <c r="U23" s="0" t="n">
        <f aca="false">ABS((K23*M23-($J$1-J23)*($J$1-L23))/(S23*K23-R23*($J$1-L23)))</f>
        <v>11.0966767371601</v>
      </c>
      <c r="V23" s="0" t="n">
        <f aca="false">IF(R23=($J$1-J23)/U23,$J$1/S23-$M$1,K23/ABS(R23-($J$1-J23)/U23))</f>
        <v>52.3743093922652</v>
      </c>
      <c r="W23" s="0" t="n">
        <f aca="false">IF(K23=0,ABS(($J$1-J23)/N23-($J$1-J23)/U23),ABS((($J$1-J23)-K23)/(K23/V23+O23)))</f>
        <v>9.88422252470591</v>
      </c>
    </row>
    <row r="24" customFormat="false" ht="12.75" hidden="false" customHeight="false" outlineLevel="0" collapsed="false">
      <c r="A24" s="3" t="n">
        <v>38881.4623148148</v>
      </c>
      <c r="B24" s="0" t="n">
        <v>1933</v>
      </c>
      <c r="C24" s="0" t="n">
        <v>0</v>
      </c>
      <c r="D24" s="3" t="n">
        <v>38881.4623263889</v>
      </c>
      <c r="E24" s="0" t="n">
        <v>1467</v>
      </c>
      <c r="F24" s="0" t="n">
        <v>0</v>
      </c>
      <c r="H24" s="6" t="n">
        <f aca="false">I24-'Test Facts'!$B$1</f>
        <v>767.499999776483</v>
      </c>
      <c r="I24" s="6" t="n">
        <f aca="false">86400*(AVERAGE(A24,D24)-RawData!$A$2)</f>
        <v>847.499999776483</v>
      </c>
      <c r="J24" s="0" t="n">
        <f aca="false">B24*250/4095</f>
        <v>118.009768009768</v>
      </c>
      <c r="K24" s="0" t="n">
        <f aca="false">C24*250/4095</f>
        <v>0</v>
      </c>
      <c r="L24" s="0" t="n">
        <f aca="false">E24*250/4095</f>
        <v>89.5604395604396</v>
      </c>
      <c r="M24" s="0" t="n">
        <f aca="false">F24*250/4095</f>
        <v>0</v>
      </c>
      <c r="N24" s="0" t="n">
        <f aca="false">J24/$M$1</f>
        <v>1.18009768009768</v>
      </c>
      <c r="O24" s="0" t="n">
        <f aca="false">K24/$M$1</f>
        <v>0</v>
      </c>
      <c r="P24" s="0" t="n">
        <f aca="false">L24/$M$1</f>
        <v>0.895604395604396</v>
      </c>
      <c r="Q24" s="0" t="n">
        <f aca="false">M24/$M$1</f>
        <v>0</v>
      </c>
      <c r="R24" s="0" t="n">
        <f aca="false">ABS(N24-O24)</f>
        <v>1.18009768009768</v>
      </c>
      <c r="S24" s="0" t="n">
        <f aca="false">ABS(P24-Q24)</f>
        <v>0.895604395604396</v>
      </c>
      <c r="U24" s="0" t="n">
        <f aca="false">ABS((K24*M24-($J$1-J24)*($J$1-L24))/(S24*K24-R24*($J$1-L24)))</f>
        <v>14.1427832384894</v>
      </c>
      <c r="V24" s="0" t="n">
        <f aca="false">IF(R24=($J$1-J24)/U24,$J$1/S24-$M$1,K24/ABS(R24-($J$1-J24)/U24))</f>
        <v>50.40081799591</v>
      </c>
      <c r="W24" s="0" t="n">
        <f aca="false">IF(K24=0,ABS(($J$1-J24)/N24-($J$1-J24)/U24),ABS((($J$1-J24)-K24)/(K24/V24+O24)))</f>
        <v>12.9626855583917</v>
      </c>
    </row>
    <row r="25" customFormat="false" ht="12.75" hidden="false" customHeight="false" outlineLevel="0" collapsed="false">
      <c r="A25" s="3" t="n">
        <v>38881.4628472222</v>
      </c>
      <c r="B25" s="0" t="n">
        <v>1492</v>
      </c>
      <c r="C25" s="0" t="n">
        <v>0</v>
      </c>
      <c r="D25" s="3" t="n">
        <v>38881.4628587963</v>
      </c>
      <c r="E25" s="0" t="n">
        <v>1363</v>
      </c>
      <c r="F25" s="0" t="n">
        <v>0</v>
      </c>
      <c r="H25" s="6" t="n">
        <f aca="false">I25-'Test Facts'!$B$1</f>
        <v>813.499999842607</v>
      </c>
      <c r="I25" s="6" t="n">
        <f aca="false">86400*(AVERAGE(A25,D25)-RawData!$A$2)</f>
        <v>893.499999842607</v>
      </c>
      <c r="J25" s="0" t="n">
        <f aca="false">B25*250/4095</f>
        <v>91.0866910866911</v>
      </c>
      <c r="K25" s="0" t="n">
        <f aca="false">C25*250/4095</f>
        <v>0</v>
      </c>
      <c r="L25" s="0" t="n">
        <f aca="false">E25*250/4095</f>
        <v>83.2112332112332</v>
      </c>
      <c r="M25" s="0" t="n">
        <f aca="false">F25*250/4095</f>
        <v>0</v>
      </c>
      <c r="N25" s="0" t="n">
        <f aca="false">J25/$M$1</f>
        <v>0.910866910866911</v>
      </c>
      <c r="O25" s="0" t="n">
        <f aca="false">K25/$M$1</f>
        <v>0</v>
      </c>
      <c r="P25" s="0" t="n">
        <f aca="false">L25/$M$1</f>
        <v>0.832112332112332</v>
      </c>
      <c r="Q25" s="0" t="n">
        <f aca="false">M25/$M$1</f>
        <v>0</v>
      </c>
      <c r="R25" s="0" t="n">
        <f aca="false">ABS(N25-O25)</f>
        <v>0.910866910866911</v>
      </c>
      <c r="S25" s="0" t="n">
        <f aca="false">ABS(P25-Q25)</f>
        <v>0.832112332112332</v>
      </c>
      <c r="U25" s="0" t="n">
        <f aca="false">ABS((K25*M25-($J$1-J25)*($J$1-L25))/(S25*K25-R25*($J$1-L25)))</f>
        <v>47.8806970509383</v>
      </c>
      <c r="V25" s="0" t="n">
        <f aca="false">IF(R25=($J$1-J25)/U25,$J$1/S25-$M$1,K25/ABS(R25-($J$1-J25)/U25))</f>
        <v>61.8767424798239</v>
      </c>
      <c r="W25" s="0" t="n">
        <f aca="false">IF(K25=0,ABS(($J$1-J25)/N25-($J$1-J25)/U25),ABS((($J$1-J25)-K25)/(K25/V25+O25)))</f>
        <v>46.9698301400714</v>
      </c>
    </row>
    <row r="26" customFormat="false" ht="12.75" hidden="false" customHeight="false" outlineLevel="0" collapsed="false">
      <c r="A26" s="3" t="n">
        <v>38881.4633912037</v>
      </c>
      <c r="B26" s="0" t="n">
        <v>1167</v>
      </c>
      <c r="C26" s="0" t="n">
        <v>1</v>
      </c>
      <c r="D26" s="3" t="n">
        <v>38881.4634027778</v>
      </c>
      <c r="E26" s="0" t="n">
        <v>1753</v>
      </c>
      <c r="F26" s="0" t="n">
        <v>0</v>
      </c>
      <c r="H26" s="6" t="n">
        <f aca="false">I26-'Test Facts'!$B$1</f>
        <v>860.500000142492</v>
      </c>
      <c r="I26" s="6" t="n">
        <f aca="false">86400*(AVERAGE(A26,D26)-RawData!$A$2)</f>
        <v>940.500000142492</v>
      </c>
      <c r="J26" s="0" t="n">
        <f aca="false">B26*250/4095</f>
        <v>71.2454212454212</v>
      </c>
      <c r="K26" s="0" t="n">
        <f aca="false">C26*250/4095</f>
        <v>0.0610500610500611</v>
      </c>
      <c r="L26" s="0" t="n">
        <f aca="false">E26*250/4095</f>
        <v>107.020757020757</v>
      </c>
      <c r="M26" s="0" t="n">
        <f aca="false">F26*250/4095</f>
        <v>0</v>
      </c>
      <c r="N26" s="0" t="n">
        <f aca="false">J26/$M$1</f>
        <v>0.712454212454212</v>
      </c>
      <c r="O26" s="0" t="n">
        <f aca="false">K26/$M$1</f>
        <v>0.000610500610500611</v>
      </c>
      <c r="P26" s="0" t="n">
        <f aca="false">L26/$M$1</f>
        <v>1.07020757020757</v>
      </c>
      <c r="Q26" s="0" t="n">
        <f aca="false">M26/$M$1</f>
        <v>0</v>
      </c>
      <c r="R26" s="0" t="n">
        <f aca="false">ABS(N26-O26)</f>
        <v>0.711843711843712</v>
      </c>
      <c r="S26" s="0" t="n">
        <f aca="false">ABS(P26-Q26)</f>
        <v>1.07020757020757</v>
      </c>
      <c r="U26" s="0" t="n">
        <f aca="false">ABS((K26*M26-($J$1-J26)*($J$1-L26))/(S26*K26-R26*($J$1-L26)))</f>
        <v>89.4372300849926</v>
      </c>
      <c r="V26" s="0" t="n">
        <f aca="false">IF(R26=($J$1-J26)/U26,$J$1/S26-$M$1,K26/ABS(R26-($J$1-J26)/U26))</f>
        <v>25.863091842557</v>
      </c>
      <c r="W26" s="0" t="n">
        <f aca="false">IF(K26=0,ABS(($J$1-J26)/N26-($J$1-J26)/U26),ABS((($J$1-J26)-K26)/(K26/V26+O26)))</f>
        <v>21337.2458234764</v>
      </c>
    </row>
    <row r="27" customFormat="false" ht="12.75" hidden="false" customHeight="false" outlineLevel="0" collapsed="false">
      <c r="A27" s="3" t="n">
        <v>38881.4639236111</v>
      </c>
      <c r="B27" s="0" t="n">
        <v>1242</v>
      </c>
      <c r="C27" s="0" t="n">
        <v>0</v>
      </c>
      <c r="D27" s="3" t="n">
        <v>38881.4639351852</v>
      </c>
      <c r="E27" s="0" t="n">
        <v>1894</v>
      </c>
      <c r="F27" s="0" t="n">
        <v>0</v>
      </c>
      <c r="H27" s="6" t="n">
        <f aca="false">I27-'Test Facts'!$B$1</f>
        <v>906.499999579974</v>
      </c>
      <c r="I27" s="6" t="n">
        <f aca="false">86400*(AVERAGE(A27,D27)-RawData!$A$2)</f>
        <v>986.499999579974</v>
      </c>
      <c r="J27" s="0" t="n">
        <f aca="false">B27*250/4095</f>
        <v>75.8241758241758</v>
      </c>
      <c r="K27" s="0" t="n">
        <f aca="false">C27*250/4095</f>
        <v>0</v>
      </c>
      <c r="L27" s="0" t="n">
        <f aca="false">E27*250/4095</f>
        <v>115.628815628816</v>
      </c>
      <c r="M27" s="0" t="n">
        <f aca="false">F27*250/4095</f>
        <v>0</v>
      </c>
      <c r="N27" s="0" t="n">
        <f aca="false">J27/$M$1</f>
        <v>0.758241758241758</v>
      </c>
      <c r="O27" s="0" t="n">
        <f aca="false">K27/$M$1</f>
        <v>0</v>
      </c>
      <c r="P27" s="0" t="n">
        <f aca="false">L27/$M$1</f>
        <v>1.15628815628816</v>
      </c>
      <c r="Q27" s="0" t="n">
        <f aca="false">M27/$M$1</f>
        <v>0</v>
      </c>
      <c r="R27" s="0" t="n">
        <f aca="false">ABS(N27-O27)</f>
        <v>0.758241758241758</v>
      </c>
      <c r="S27" s="0" t="n">
        <f aca="false">ABS(P27-Q27)</f>
        <v>1.15628815628816</v>
      </c>
      <c r="U27" s="0" t="n">
        <f aca="false">ABS((K27*M27-($J$1-J27)*($J$1-L27))/(S27*K27-R27*($J$1-L27)))</f>
        <v>77.6473429951691</v>
      </c>
      <c r="V27" s="0" t="n">
        <f aca="false">IF(R27=($J$1-J27)/U27,$J$1/S27-$M$1,K27/ABS(R27-($J$1-J27)/U27))</f>
        <v>16.493136219641</v>
      </c>
      <c r="W27" s="0" t="n">
        <f aca="false">IF(K27=0,ABS(($J$1-J27)/N27-($J$1-J27)/U27),ABS((($J$1-J27)-K27)/(K27/V27+O27)))</f>
        <v>76.8891012369273</v>
      </c>
    </row>
    <row r="28" customFormat="false" ht="12.75" hidden="false" customHeight="false" outlineLevel="0" collapsed="false">
      <c r="A28" s="3" t="n">
        <v>38881.4644560185</v>
      </c>
      <c r="B28" s="0" t="n">
        <v>1405</v>
      </c>
      <c r="C28" s="0" t="n">
        <v>0</v>
      </c>
      <c r="D28" s="3" t="n">
        <v>38881.4644675926</v>
      </c>
      <c r="E28" s="0" t="n">
        <v>2190</v>
      </c>
      <c r="F28" s="0" t="n">
        <v>0</v>
      </c>
      <c r="H28" s="6" t="n">
        <f aca="false">I28-'Test Facts'!$B$1</f>
        <v>952.50000027474</v>
      </c>
      <c r="I28" s="6" t="n">
        <f aca="false">86400*(AVERAGE(A28,D28)-RawData!$A$2)</f>
        <v>1032.50000027474</v>
      </c>
      <c r="J28" s="0" t="n">
        <f aca="false">B28*250/4095</f>
        <v>85.7753357753358</v>
      </c>
      <c r="K28" s="0" t="n">
        <f aca="false">C28*250/4095</f>
        <v>0</v>
      </c>
      <c r="L28" s="0" t="n">
        <f aca="false">E28*250/4095</f>
        <v>133.699633699634</v>
      </c>
      <c r="M28" s="0" t="n">
        <f aca="false">F28*250/4095</f>
        <v>0</v>
      </c>
      <c r="N28" s="0" t="n">
        <f aca="false">J28/$M$1</f>
        <v>0.857753357753358</v>
      </c>
      <c r="O28" s="0" t="n">
        <f aca="false">K28/$M$1</f>
        <v>0</v>
      </c>
      <c r="P28" s="0" t="n">
        <f aca="false">L28/$M$1</f>
        <v>1.33699633699634</v>
      </c>
      <c r="Q28" s="0" t="n">
        <f aca="false">M28/$M$1</f>
        <v>0</v>
      </c>
      <c r="R28" s="0" t="n">
        <f aca="false">ABS(N28-O28)</f>
        <v>0.857753357753358</v>
      </c>
      <c r="S28" s="0" t="n">
        <f aca="false">ABS(P28-Q28)</f>
        <v>1.33699633699634</v>
      </c>
      <c r="U28" s="0" t="n">
        <f aca="false">ABS((K28*M28-($J$1-J28)*($J$1-L28))/(S28*K28-R28*($J$1-L28)))</f>
        <v>57.0377224199288</v>
      </c>
      <c r="V28" s="0" t="n">
        <f aca="false">IF(R28=($J$1-J28)/U28,$J$1/S28-$M$1,K28/ABS(R28-($J$1-J28)/U28))</f>
        <v>0.747945205479454</v>
      </c>
      <c r="W28" s="0" t="n">
        <f aca="false">IF(K28=0,ABS(($J$1-J28)/N28-($J$1-J28)/U28),ABS((($J$1-J28)-K28)/(K28/V28+O28)))</f>
        <v>56.1799690621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9.22954822954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8</v>
      </c>
      <c r="G3" s="1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3</v>
      </c>
      <c r="V5" s="0" t="s">
        <v>96</v>
      </c>
      <c r="W5" s="0" t="s">
        <v>132</v>
      </c>
    </row>
    <row r="6" customFormat="false" ht="12.75" hidden="false" customHeight="false" outlineLevel="0" collapsed="false">
      <c r="A6" s="3" t="n">
        <v>38881.452662037</v>
      </c>
      <c r="B6" s="10" t="n">
        <v>997</v>
      </c>
      <c r="C6" s="10" t="n">
        <v>1103</v>
      </c>
      <c r="D6" s="3" t="n">
        <v>38881.4526736111</v>
      </c>
      <c r="E6" s="0" t="n">
        <v>1</v>
      </c>
      <c r="F6" s="0" t="n">
        <v>0</v>
      </c>
      <c r="H6" s="6" t="n">
        <f aca="false">I6-'Test Facts'!$B$1</f>
        <v>-66.4999996731058</v>
      </c>
      <c r="I6" s="6" t="n">
        <f aca="false">86400*(AVERAGE(A6,D6)-RawData!$A$2)</f>
        <v>13.5000003268942</v>
      </c>
      <c r="J6" s="0" t="n">
        <f aca="false">B6*250/4095</f>
        <v>60.8669108669109</v>
      </c>
      <c r="K6" s="0" t="n">
        <f aca="false">C6*250/4095</f>
        <v>67.3382173382173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608669108669109</v>
      </c>
      <c r="O6" s="0" t="n">
        <f aca="false">K6/$M$1</f>
        <v>0.673382173382173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647130647130647</v>
      </c>
      <c r="S6" s="0" t="n">
        <f aca="false">ABS(P6-Q6)</f>
        <v>0.000610500610500611</v>
      </c>
      <c r="U6" s="0" t="n">
        <f aca="false">ABS((K6*M6-($J$1-J6)*($J$1-L6))/(S6*K6-R6*($J$1-L6)))</f>
        <v>1371.2927760446</v>
      </c>
      <c r="V6" s="0" t="n">
        <f aca="false">IF(R6=($J$1-J6)/U6,$J$1/S6-$M$1,K6/ABS(R6-($J$1-J6)/U6))</f>
        <v>244337.999999997</v>
      </c>
      <c r="W6" s="0" t="n">
        <f aca="false">IF(K6=0,ABS(($J$1-J6)/N6-($J$1-J6)/U6),ABS((($J$1-J6)-K6)/(K6/V6+O6)))</f>
        <v>31.2093484640479</v>
      </c>
    </row>
    <row r="7" customFormat="false" ht="12.75" hidden="false" customHeight="false" outlineLevel="0" collapsed="false">
      <c r="A7" s="3" t="n">
        <v>38881.4532060185</v>
      </c>
      <c r="B7" s="10" t="n">
        <v>1080</v>
      </c>
      <c r="C7" s="10" t="n">
        <v>1054</v>
      </c>
      <c r="D7" s="3" t="n">
        <v>38881.4532175926</v>
      </c>
      <c r="E7" s="0" t="n">
        <v>1</v>
      </c>
      <c r="F7" s="0" t="n">
        <v>1</v>
      </c>
      <c r="H7" s="6" t="n">
        <f aca="false">I7-'Test Facts'!$B$1</f>
        <v>-19.5000006305054</v>
      </c>
      <c r="I7" s="6" t="n">
        <f aca="false">86400*(AVERAGE(A7,D7)-RawData!$A$2)</f>
        <v>60.4999993694946</v>
      </c>
      <c r="J7" s="0" t="n">
        <f aca="false">B7*250/4095</f>
        <v>65.9340659340659</v>
      </c>
      <c r="K7" s="0" t="n">
        <f aca="false">C7*250/4095</f>
        <v>64.3467643467644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659340659340659</v>
      </c>
      <c r="O7" s="0" t="n">
        <f aca="false">K7/$M$1</f>
        <v>0.643467643467643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158730158730158</v>
      </c>
      <c r="S7" s="0" t="n">
        <f aca="false">ABS(P7-Q7)</f>
        <v>0</v>
      </c>
      <c r="U7" s="0" t="n">
        <f aca="false">ABS((K7*M7-($J$1-J7)*($J$1-L7))/(S7*K7-R7*($J$1-L7)))</f>
        <v>5245.95627053825</v>
      </c>
      <c r="V7" s="0" t="n">
        <f aca="false">IF(R7=($J$1-J7)/U7,$J$1/S7-$M$1,K7/ABS(R7-($J$1-J7)/U7))</f>
        <v>12817864.632306</v>
      </c>
      <c r="W7" s="0" t="n">
        <f aca="false">IF(K7=0,ABS(($J$1-J7)/N7-($J$1-J7)/U7),ABS((($J$1-J7)-K7)/(K7/V7+O7)))</f>
        <v>29.4475880981705</v>
      </c>
    </row>
    <row r="8" customFormat="false" ht="12.75" hidden="false" customHeight="false" outlineLevel="0" collapsed="false">
      <c r="A8" s="3" t="n">
        <v>38881.4537384259</v>
      </c>
      <c r="B8" s="10" t="n">
        <v>941</v>
      </c>
      <c r="C8" s="10" t="n">
        <v>1054</v>
      </c>
      <c r="D8" s="3" t="n">
        <v>38881.45375</v>
      </c>
      <c r="E8" s="0" t="n">
        <v>1</v>
      </c>
      <c r="F8" s="0" t="n">
        <v>1</v>
      </c>
      <c r="H8" s="6" t="n">
        <f aca="false">I8-'Test Facts'!$B$1</f>
        <v>26.5000000642613</v>
      </c>
      <c r="I8" s="6" t="n">
        <f aca="false">86400*(AVERAGE(A8,D8)-RawData!$A$2)</f>
        <v>106.500000064261</v>
      </c>
      <c r="J8" s="0" t="n">
        <f aca="false">B8*250/4095</f>
        <v>57.4481074481075</v>
      </c>
      <c r="K8" s="0" t="n">
        <f aca="false">C8*250/4095</f>
        <v>64.3467643467644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574481074481075</v>
      </c>
      <c r="O8" s="0" t="n">
        <f aca="false">K8/$M$1</f>
        <v>0.643467643467643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689865689865689</v>
      </c>
      <c r="S8" s="0" t="n">
        <f aca="false">ABS(P8-Q8)</f>
        <v>0</v>
      </c>
      <c r="U8" s="0" t="n">
        <f aca="false">ABS((K8*M8-($J$1-J8)*($J$1-L8))/(S8*K8-R8*($J$1-L8)))</f>
        <v>1330.04303569906</v>
      </c>
      <c r="V8" s="0" t="n">
        <f aca="false">IF(R8=($J$1-J8)/U8,$J$1/S8-$M$1,K8/ABS(R8-($J$1-J8)/U8))</f>
        <v>3249800.55256597</v>
      </c>
      <c r="W8" s="0" t="n">
        <f aca="false">IF(K8=0,ABS(($J$1-J8)/N8-($J$1-J8)/U8),ABS((($J$1-J8)-K8)/(K8/V8+O8)))</f>
        <v>42.6343617172644</v>
      </c>
    </row>
    <row r="9" customFormat="false" ht="12.75" hidden="false" customHeight="false" outlineLevel="0" collapsed="false">
      <c r="A9" s="3" t="n">
        <v>38881.4542708333</v>
      </c>
      <c r="B9" s="10" t="n">
        <v>1020</v>
      </c>
      <c r="C9" s="10" t="n">
        <v>1067</v>
      </c>
      <c r="D9" s="3" t="n">
        <v>38881.4542824074</v>
      </c>
      <c r="E9" s="0" t="n">
        <v>1</v>
      </c>
      <c r="F9" s="0" t="n">
        <v>1</v>
      </c>
      <c r="H9" s="6" t="n">
        <f aca="false">I9-'Test Facts'!$B$1</f>
        <v>72.4999995017424</v>
      </c>
      <c r="I9" s="6" t="n">
        <f aca="false">86400*(AVERAGE(A9,D9)-RawData!$A$2)</f>
        <v>152.499999501742</v>
      </c>
      <c r="J9" s="0" t="n">
        <f aca="false">B9*250/4095</f>
        <v>62.2710622710623</v>
      </c>
      <c r="K9" s="0" t="n">
        <f aca="false">C9*250/4095</f>
        <v>65.1404151404151</v>
      </c>
      <c r="L9" s="0" t="n">
        <f aca="false">E9*250/4095</f>
        <v>0.0610500610500611</v>
      </c>
      <c r="M9" s="0" t="n">
        <f aca="false">F9*250/4095</f>
        <v>0.0610500610500611</v>
      </c>
      <c r="N9" s="0" t="n">
        <f aca="false">J9/$M$1</f>
        <v>0.622710622710623</v>
      </c>
      <c r="O9" s="0" t="n">
        <f aca="false">K9/$M$1</f>
        <v>0.651404151404151</v>
      </c>
      <c r="P9" s="0" t="n">
        <f aca="false">L9/$M$1</f>
        <v>0.000610500610500611</v>
      </c>
      <c r="Q9" s="0" t="n">
        <f aca="false">M9/$M$1</f>
        <v>0.000610500610500611</v>
      </c>
      <c r="R9" s="0" t="n">
        <f aca="false">ABS(N9-O9)</f>
        <v>0.0286935286935287</v>
      </c>
      <c r="S9" s="0" t="n">
        <f aca="false">ABS(P9-Q9)</f>
        <v>0</v>
      </c>
      <c r="U9" s="0" t="n">
        <f aca="false">ABS((K9*M9-($J$1-J9)*($J$1-L9))/(S9*K9-R9*($J$1-L9)))</f>
        <v>3029.66661668359</v>
      </c>
      <c r="V9" s="0" t="n">
        <f aca="false">IF(R9=($J$1-J9)/U9,$J$1/S9-$M$1,K9/ABS(R9-($J$1-J9)/U9))</f>
        <v>7402626.81787717</v>
      </c>
      <c r="W9" s="0" t="n">
        <f aca="false">IF(K9=0,ABS(($J$1-J9)/N9-($J$1-J9)/U9),ABS((($J$1-J9)-K9)/(K9/V9+O9)))</f>
        <v>33.4934557000457</v>
      </c>
    </row>
    <row r="10" customFormat="false" ht="12.75" hidden="false" customHeight="false" outlineLevel="0" collapsed="false">
      <c r="A10" s="3" t="n">
        <v>38881.4548032407</v>
      </c>
      <c r="B10" s="10" t="n">
        <v>919</v>
      </c>
      <c r="C10" s="10" t="n">
        <v>998</v>
      </c>
      <c r="D10" s="3" t="n">
        <v>38881.4548148148</v>
      </c>
      <c r="E10" s="0" t="n">
        <v>1</v>
      </c>
      <c r="F10" s="0" t="n">
        <v>1</v>
      </c>
      <c r="H10" s="6" t="n">
        <f aca="false">I10-'Test Facts'!$B$1</f>
        <v>118.500000196509</v>
      </c>
      <c r="I10" s="6" t="n">
        <f aca="false">86400*(AVERAGE(A10,D10)-RawData!$A$2)</f>
        <v>198.500000196509</v>
      </c>
      <c r="J10" s="0" t="n">
        <f aca="false">B10*250/4095</f>
        <v>56.1050061050061</v>
      </c>
      <c r="K10" s="0" t="n">
        <f aca="false">C10*250/4095</f>
        <v>60.9279609279609</v>
      </c>
      <c r="L10" s="0" t="n">
        <f aca="false">E10*250/4095</f>
        <v>0.0610500610500611</v>
      </c>
      <c r="M10" s="0" t="n">
        <f aca="false">F10*250/4095</f>
        <v>0.0610500610500611</v>
      </c>
      <c r="N10" s="0" t="n">
        <f aca="false">J10/$M$1</f>
        <v>0.561050061050061</v>
      </c>
      <c r="O10" s="0" t="n">
        <f aca="false">K10/$M$1</f>
        <v>0.609279609279609</v>
      </c>
      <c r="P10" s="0" t="n">
        <f aca="false">L10/$M$1</f>
        <v>0.000610500610500611</v>
      </c>
      <c r="Q10" s="0" t="n">
        <f aca="false">M10/$M$1</f>
        <v>0.000610500610500611</v>
      </c>
      <c r="R10" s="0" t="n">
        <f aca="false">ABS(N10-O10)</f>
        <v>0.0482295482295482</v>
      </c>
      <c r="S10" s="0" t="n">
        <f aca="false">ABS(P10-Q10)</f>
        <v>0</v>
      </c>
      <c r="U10" s="0" t="n">
        <f aca="false">ABS((K10*M10-($J$1-J10)*($J$1-L10))/(S10*K10-R10*($J$1-L10)))</f>
        <v>1930.34373343173</v>
      </c>
      <c r="V10" s="0" t="n">
        <f aca="false">IF(R10=($J$1-J10)/U10,$J$1/S10-$M$1,K10/ABS(R10-($J$1-J10)/U10))</f>
        <v>4716563.27139065</v>
      </c>
      <c r="W10" s="0" t="n">
        <f aca="false">IF(K10=0,ABS(($J$1-J10)/N10-($J$1-J10)/U10),ABS((($J$1-J10)-K10)/(K10/V10+O10)))</f>
        <v>52.84256701308</v>
      </c>
    </row>
    <row r="11" customFormat="false" ht="12.75" hidden="false" customHeight="false" outlineLevel="0" collapsed="false">
      <c r="A11" s="3" t="n">
        <v>38881.4553356482</v>
      </c>
      <c r="B11" s="10" t="n">
        <v>1153</v>
      </c>
      <c r="C11" s="10" t="n">
        <v>1193</v>
      </c>
      <c r="D11" s="3" t="n">
        <v>38881.4553472222</v>
      </c>
      <c r="E11" s="0" t="n">
        <v>1</v>
      </c>
      <c r="F11" s="0" t="n">
        <v>1</v>
      </c>
      <c r="H11" s="6" t="n">
        <f aca="false">I11-'Test Facts'!$B$1</f>
        <v>164.49999963399</v>
      </c>
      <c r="I11" s="6" t="n">
        <f aca="false">86400*(AVERAGE(A11,D11)-RawData!$A$2)</f>
        <v>244.49999963399</v>
      </c>
      <c r="J11" s="0" t="n">
        <f aca="false">B11*250/4095</f>
        <v>70.3907203907204</v>
      </c>
      <c r="K11" s="0" t="n">
        <f aca="false">C11*250/4095</f>
        <v>72.8327228327228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703907203907204</v>
      </c>
      <c r="O11" s="0" t="n">
        <f aca="false">K11/$M$1</f>
        <v>0.728327228327228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244200244200246</v>
      </c>
      <c r="S11" s="0" t="n">
        <f aca="false">ABS(P11-Q11)</f>
        <v>0</v>
      </c>
      <c r="U11" s="0" t="n">
        <f aca="false">ABS((K11*M11-($J$1-J11)*($J$1-L11))/(S11*K11-R11*($J$1-L11)))</f>
        <v>3227.22935482813</v>
      </c>
      <c r="V11" s="0" t="n">
        <f aca="false">IF(R11=($J$1-J11)/U11,$J$1/P11-$M$1,K11/ABS(R11-($J$1-J11)/U11))</f>
        <v>7885347.66100008</v>
      </c>
      <c r="W11" s="0" t="n">
        <f aca="false">IF(K11=0,ABS(($J$1-J11)/N11-($J$1-J11)/U11),ABS((($J$1-J11)-K11)/(K11/V11+O11)))</f>
        <v>8.2463329744638</v>
      </c>
    </row>
    <row r="12" customFormat="false" ht="12.75" hidden="false" customHeight="false" outlineLevel="0" collapsed="false">
      <c r="A12" s="3" t="n">
        <v>38881.4558796296</v>
      </c>
      <c r="B12" s="10" t="n">
        <v>1127</v>
      </c>
      <c r="C12" s="10" t="n">
        <v>1178</v>
      </c>
      <c r="D12" s="3" t="n">
        <v>38881.4558912037</v>
      </c>
      <c r="E12" s="0" t="n">
        <v>1</v>
      </c>
      <c r="F12" s="0" t="n">
        <v>1</v>
      </c>
      <c r="H12" s="6" t="n">
        <f aca="false">I12-'Test Facts'!$B$1</f>
        <v>211.499999933876</v>
      </c>
      <c r="I12" s="6" t="n">
        <f aca="false">86400*(AVERAGE(A12,D12)-RawData!$A$2)</f>
        <v>291.499999933876</v>
      </c>
      <c r="J12" s="0" t="n">
        <f aca="false">B12*250/4095</f>
        <v>68.8034188034188</v>
      </c>
      <c r="K12" s="0" t="n">
        <f aca="false">C12*250/4095</f>
        <v>71.9169719169719</v>
      </c>
      <c r="L12" s="0" t="n">
        <f aca="false">E12*250/4095</f>
        <v>0.0610500610500611</v>
      </c>
      <c r="M12" s="0" t="n">
        <f aca="false">F12*250/4095</f>
        <v>0.0610500610500611</v>
      </c>
      <c r="N12" s="0" t="n">
        <f aca="false">J12/$M$1</f>
        <v>0.688034188034188</v>
      </c>
      <c r="O12" s="0" t="n">
        <f aca="false">K12/$M$1</f>
        <v>0.719169719169719</v>
      </c>
      <c r="P12" s="0" t="n">
        <f aca="false">L12/$M$1</f>
        <v>0.000610500610500611</v>
      </c>
      <c r="Q12" s="0" t="n">
        <f aca="false">M12/$M$1</f>
        <v>0.000610500610500611</v>
      </c>
      <c r="R12" s="0" t="n">
        <f aca="false">ABS(N12-O12)</f>
        <v>0.0311355311355311</v>
      </c>
      <c r="S12" s="0" t="n">
        <f aca="false">ABS(P12-Q12)</f>
        <v>0</v>
      </c>
      <c r="U12" s="0" t="n">
        <f aca="false">ABS((K12*M12-($J$1-J12)*($J$1-L12))/(S12*K12-R12*($J$1-L12)))</f>
        <v>2582.15270778072</v>
      </c>
      <c r="V12" s="0" t="n">
        <f aca="false">IF(R12=($J$1-J12)/U12,$J$1/S12-$M$1,K12/ABS(R12-($J$1-J12)/U12))</f>
        <v>6309180.28313838</v>
      </c>
      <c r="W12" s="0" t="n">
        <f aca="false">IF(K12=0,ABS(($J$1-J12)/N12-($J$1-J12)/U12),ABS((($J$1-J12)-K12)/(K12/V12+O12)))</f>
        <v>11.8317309739581</v>
      </c>
    </row>
    <row r="13" customFormat="false" ht="12.75" hidden="false" customHeight="false" outlineLevel="0" collapsed="false">
      <c r="A13" s="3" t="n">
        <v>38881.456412037</v>
      </c>
      <c r="B13" s="10" t="n">
        <v>1176</v>
      </c>
      <c r="C13" s="10" t="n">
        <v>1192</v>
      </c>
      <c r="D13" s="3" t="n">
        <v>38881.4564236111</v>
      </c>
      <c r="E13" s="0" t="n">
        <v>1</v>
      </c>
      <c r="F13" s="0" t="n">
        <v>1</v>
      </c>
      <c r="H13" s="6" t="n">
        <f aca="false">I13-'Test Facts'!$B$1</f>
        <v>257.499999371357</v>
      </c>
      <c r="I13" s="6" t="n">
        <f aca="false">86400*(AVERAGE(A13,D13)-RawData!$A$2)</f>
        <v>337.499999371357</v>
      </c>
      <c r="J13" s="0" t="n">
        <f aca="false">B13*250/4095</f>
        <v>71.7948717948718</v>
      </c>
      <c r="K13" s="0" t="n">
        <f aca="false">C13*250/4095</f>
        <v>72.7716727716728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717948717948718</v>
      </c>
      <c r="O13" s="0" t="n">
        <f aca="false">K13/$M$1</f>
        <v>0.727716727716728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976800976800973</v>
      </c>
      <c r="S13" s="0" t="n">
        <f aca="false">ABS(P13-Q13)</f>
        <v>0</v>
      </c>
      <c r="U13" s="0" t="n">
        <f aca="false">ABS((K13*M13-($J$1-J13)*($J$1-L13))/(S13*K13-R13*($J$1-L13)))</f>
        <v>7924.32594500244</v>
      </c>
      <c r="V13" s="0" t="n">
        <f aca="false">IF(R13=($J$1-J13)/U13,$J$1/S13-$M$1,K13/ABS(R13-($J$1-J13)/U13))</f>
        <v>19362139.5274982</v>
      </c>
      <c r="W13" s="0" t="n">
        <f aca="false">IF(K13=0,ABS(($J$1-J13)/N13-($J$1-J13)/U13),ABS((($J$1-J13)-K13)/(K13/V13+O13)))</f>
        <v>6.40768502691606</v>
      </c>
    </row>
    <row r="14" customFormat="false" ht="12.75" hidden="false" customHeight="false" outlineLevel="0" collapsed="false">
      <c r="A14" s="3" t="n">
        <v>38881.4569444444</v>
      </c>
      <c r="B14" s="10" t="n">
        <v>1132</v>
      </c>
      <c r="C14" s="10" t="n">
        <v>1182</v>
      </c>
      <c r="D14" s="3" t="n">
        <v>38881.4569560185</v>
      </c>
      <c r="E14" s="0" t="n">
        <v>1</v>
      </c>
      <c r="F14" s="0" t="n">
        <v>1</v>
      </c>
      <c r="H14" s="6" t="n">
        <f aca="false">I14-'Test Facts'!$B$1</f>
        <v>303.500000066124</v>
      </c>
      <c r="I14" s="6" t="n">
        <f aca="false">86400*(AVERAGE(A14,D14)-RawData!$A$2)</f>
        <v>383.500000066124</v>
      </c>
      <c r="J14" s="0" t="n">
        <f aca="false">B14*250/4095</f>
        <v>69.1086691086691</v>
      </c>
      <c r="K14" s="0" t="n">
        <f aca="false">C14*250/4095</f>
        <v>72.1611721611722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691086691086691</v>
      </c>
      <c r="O14" s="0" t="n">
        <f aca="false">K14/$M$1</f>
        <v>0.721611721611722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305250305250305</v>
      </c>
      <c r="S14" s="0" t="n">
        <f aca="false">ABS(P14-Q14)</f>
        <v>0</v>
      </c>
      <c r="U14" s="0" t="n">
        <f aca="false">ABS((K14*M14-($J$1-J14)*($J$1-L14))/(S14*K14-R14*($J$1-L14)))</f>
        <v>2623.79248778332</v>
      </c>
      <c r="V14" s="0" t="n">
        <f aca="false">IF(R14=($J$1-J14)/U14,$J$1/S14-$M$1,K14/ABS(R14-($J$1-J14)/U14))</f>
        <v>6410922.08880019</v>
      </c>
      <c r="W14" s="0" t="n">
        <f aca="false">IF(K14=0,ABS(($J$1-J14)/N14-($J$1-J14)/U14),ABS((($J$1-J14)-K14)/(K14/V14+O14)))</f>
        <v>11.0302847982162</v>
      </c>
    </row>
    <row r="15" customFormat="false" ht="12.75" hidden="false" customHeight="false" outlineLevel="0" collapsed="false">
      <c r="A15" s="3" t="n">
        <v>38881.4574768519</v>
      </c>
      <c r="B15" s="10" t="n">
        <v>969</v>
      </c>
      <c r="C15" s="10" t="n">
        <v>945</v>
      </c>
      <c r="D15" s="3" t="n">
        <v>38881.4574884259</v>
      </c>
      <c r="E15" s="0" t="n">
        <v>1</v>
      </c>
      <c r="F15" s="0" t="n">
        <v>1</v>
      </c>
      <c r="H15" s="6" t="n">
        <f aca="false">I15-'Test Facts'!$B$1</f>
        <v>349.499999503605</v>
      </c>
      <c r="I15" s="6" t="n">
        <f aca="false">86400*(AVERAGE(A15,D15)-RawData!$A$2)</f>
        <v>429.499999503605</v>
      </c>
      <c r="J15" s="0" t="n">
        <f aca="false">B15*250/4095</f>
        <v>59.1575091575092</v>
      </c>
      <c r="K15" s="0" t="n">
        <f aca="false">C15*250/4095</f>
        <v>57.6923076923077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591575091575092</v>
      </c>
      <c r="O15" s="0" t="n">
        <f aca="false">K15/$M$1</f>
        <v>0.576923076923077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146520146520146</v>
      </c>
      <c r="S15" s="0" t="n">
        <f aca="false">ABS(P15-Q15)</f>
        <v>0</v>
      </c>
      <c r="U15" s="0" t="n">
        <f aca="false">ABS((K15*M15-($J$1-J15)*($J$1-L15))/(S15*K15-R15*($J$1-L15)))</f>
        <v>6145.80516947837</v>
      </c>
      <c r="V15" s="0" t="n">
        <f aca="false">IF(R15=($J$1-J15)/U15,$J$1/S15-$M$1,K15/ABS(R15-($J$1-J15)/U15))</f>
        <v>15016537.435004</v>
      </c>
      <c r="W15" s="0" t="n">
        <f aca="false">IF(K15=0,ABS(($J$1-J15)/N15-($J$1-J15)/U15),ABS((($J$1-J15)-K15)/(K15/V15+O15)))</f>
        <v>56.1244939736337</v>
      </c>
    </row>
    <row r="16" customFormat="false" ht="12.75" hidden="false" customHeight="false" outlineLevel="0" collapsed="false">
      <c r="A16" s="3" t="n">
        <v>38881.4580092593</v>
      </c>
      <c r="B16" s="10" t="n">
        <v>1072</v>
      </c>
      <c r="C16" s="10" t="n">
        <v>1045</v>
      </c>
      <c r="D16" s="3" t="n">
        <v>38881.4580208333</v>
      </c>
      <c r="E16" s="0" t="n">
        <v>1</v>
      </c>
      <c r="F16" s="0" t="n">
        <v>1</v>
      </c>
      <c r="H16" s="6" t="n">
        <f aca="false">I16-'Test Facts'!$B$1</f>
        <v>395.500000198372</v>
      </c>
      <c r="I16" s="6" t="n">
        <f aca="false">86400*(AVERAGE(A16,D16)-RawData!$A$2)</f>
        <v>475.500000198372</v>
      </c>
      <c r="J16" s="0" t="n">
        <f aca="false">B16*250/4095</f>
        <v>65.4456654456654</v>
      </c>
      <c r="K16" s="0" t="n">
        <f aca="false">C16*250/4095</f>
        <v>63.7973137973138</v>
      </c>
      <c r="L16" s="0" t="n">
        <f aca="false">E16*250/4095</f>
        <v>0.0610500610500611</v>
      </c>
      <c r="M16" s="0" t="n">
        <f aca="false">F16*250/4095</f>
        <v>0.0610500610500611</v>
      </c>
      <c r="N16" s="0" t="n">
        <f aca="false">J16/$M$1</f>
        <v>0.654456654456654</v>
      </c>
      <c r="O16" s="0" t="n">
        <f aca="false">K16/$M$1</f>
        <v>0.637973137973138</v>
      </c>
      <c r="P16" s="0" t="n">
        <f aca="false">L16/$M$1</f>
        <v>0.000610500610500611</v>
      </c>
      <c r="Q16" s="0" t="n">
        <f aca="false">M16/$M$1</f>
        <v>0.000610500610500611</v>
      </c>
      <c r="R16" s="0" t="n">
        <f aca="false">ABS(N16-O16)</f>
        <v>0.0164835164835164</v>
      </c>
      <c r="S16" s="0" t="n">
        <f aca="false">ABS(P16-Q16)</f>
        <v>0</v>
      </c>
      <c r="U16" s="0" t="n">
        <f aca="false">ABS((K16*M16-($J$1-J16)*($J$1-L16))/(S16*K16-R16*($J$1-L16)))</f>
        <v>5081.30486578551</v>
      </c>
      <c r="V16" s="0" t="n">
        <f aca="false">IF(R16=($J$1-J16)/U16,$J$1/S16-$M$1,K16/ABS(R16-($J$1-J16)/U16))</f>
        <v>12415558.6829645</v>
      </c>
      <c r="W16" s="0" t="n">
        <f aca="false">IF(K16=0,ABS(($J$1-J16)/N16-($J$1-J16)/U16),ABS((($J$1-J16)-K16)/(K16/V16+O16)))</f>
        <v>31.3279773366979</v>
      </c>
    </row>
    <row r="17" customFormat="false" ht="12.75" hidden="false" customHeight="false" outlineLevel="0" collapsed="false">
      <c r="A17" s="3" t="n">
        <v>38881.4585416667</v>
      </c>
      <c r="B17" s="10" t="n">
        <v>1088</v>
      </c>
      <c r="C17" s="10" t="n">
        <v>1062</v>
      </c>
      <c r="D17" s="3" t="n">
        <v>38881.4585648148</v>
      </c>
      <c r="E17" s="0" t="n">
        <v>2</v>
      </c>
      <c r="F17" s="0" t="n">
        <v>2</v>
      </c>
      <c r="H17" s="6" t="n">
        <f aca="false">I17-'Test Facts'!$B$1</f>
        <v>441.999999438413</v>
      </c>
      <c r="I17" s="6" t="n">
        <f aca="false">86400*(AVERAGE(A17,D17)-RawData!$A$2)</f>
        <v>521.999999438413</v>
      </c>
      <c r="J17" s="0" t="n">
        <f aca="false">B17*250/4095</f>
        <v>66.4224664224664</v>
      </c>
      <c r="K17" s="0" t="n">
        <f aca="false">C17*250/4095</f>
        <v>64.8351648351648</v>
      </c>
      <c r="L17" s="0" t="n">
        <f aca="false">E17*250/4095</f>
        <v>0.122100122100122</v>
      </c>
      <c r="M17" s="0" t="n">
        <f aca="false">F17*250/4095</f>
        <v>0.122100122100122</v>
      </c>
      <c r="N17" s="0" t="n">
        <f aca="false">J17/$M$1</f>
        <v>0.664224664224664</v>
      </c>
      <c r="O17" s="0" t="n">
        <f aca="false">K17/$M$1</f>
        <v>0.648351648351648</v>
      </c>
      <c r="P17" s="0" t="n">
        <f aca="false">L17/$M$1</f>
        <v>0.00122100122100122</v>
      </c>
      <c r="Q17" s="0" t="n">
        <f aca="false">M17/$M$1</f>
        <v>0.00122100122100122</v>
      </c>
      <c r="R17" s="0" t="n">
        <f aca="false">ABS(N17-O17)</f>
        <v>0.015873015873016</v>
      </c>
      <c r="S17" s="0" t="n">
        <f aca="false">ABS(P17-Q17)</f>
        <v>0</v>
      </c>
      <c r="U17" s="0" t="n">
        <f aca="false">ABS((K17*M17-($J$1-J17)*($J$1-L17))/(S17*K17-R17*($J$1-L17)))</f>
        <v>5213.50137098298</v>
      </c>
      <c r="V17" s="0" t="n">
        <f aca="false">IF(R17=($J$1-J17)/U17,$J$1/S17-$M$1,K17/ABS(R17-($J$1-J17)/U17))</f>
        <v>6366675.73923248</v>
      </c>
      <c r="W17" s="0" t="n">
        <f aca="false">IF(K17=0,ABS(($J$1-J17)/N17-($J$1-J17)/U17),ABS((($J$1-J17)-K17)/(K17/V17+O17)))</f>
        <v>27.7189619877193</v>
      </c>
    </row>
    <row r="18" customFormat="false" ht="12.75" hidden="false" customHeight="false" outlineLevel="0" collapsed="false">
      <c r="A18" s="3" t="n">
        <v>38881.4590856481</v>
      </c>
      <c r="B18" s="10" t="n">
        <v>1935</v>
      </c>
      <c r="C18" s="10" t="n">
        <v>6</v>
      </c>
      <c r="D18" s="3" t="n">
        <v>38881.4590972222</v>
      </c>
      <c r="E18" s="0" t="n">
        <v>2428</v>
      </c>
      <c r="F18" s="0" t="n">
        <v>0</v>
      </c>
      <c r="H18" s="6" t="n">
        <f aca="false">I18-'Test Facts'!$B$1</f>
        <v>488.499999935739</v>
      </c>
      <c r="I18" s="6" t="n">
        <f aca="false">86400*(AVERAGE(A18,D18)-RawData!$A$2)</f>
        <v>568.499999935739</v>
      </c>
      <c r="J18" s="0" t="n">
        <f aca="false">B18*250/4095</f>
        <v>118.131868131868</v>
      </c>
      <c r="K18" s="0" t="n">
        <f aca="false">C18*250/4095</f>
        <v>0.366300366300366</v>
      </c>
      <c r="L18" s="0" t="n">
        <f aca="false">E18*250/4095</f>
        <v>148.229548229548</v>
      </c>
      <c r="M18" s="0" t="n">
        <f aca="false">F18*250/4095</f>
        <v>0</v>
      </c>
      <c r="N18" s="0" t="n">
        <f aca="false">J18/$M$1</f>
        <v>1.18131868131868</v>
      </c>
      <c r="O18" s="0" t="n">
        <f aca="false">K18/$M$1</f>
        <v>0.00366300366300366</v>
      </c>
      <c r="P18" s="0" t="n">
        <f aca="false">L18/$M$1</f>
        <v>1.48229548229548</v>
      </c>
      <c r="Q18" s="0" t="n">
        <f aca="false">M18/$M$1</f>
        <v>0</v>
      </c>
      <c r="R18" s="0" t="n">
        <f aca="false">ABS(N18-O18)</f>
        <v>1.17765567765568</v>
      </c>
      <c r="S18" s="0" t="n">
        <f aca="false">ABS(P18-Q18)</f>
        <v>1.48229548229548</v>
      </c>
      <c r="U18" s="0" t="n">
        <f aca="false">ABS((K18*M18-($J$1-J18)*($J$1-L18))/(S18*K18-R18*($J$1-L18)))</f>
        <v>48.9966210621633</v>
      </c>
      <c r="V18" s="0" t="n">
        <f aca="false">IF(R18=($J$1-J18)/U18,$J$1/S18-$M$1,K18/ABS(R18-($J$1-J18)/U18))</f>
        <v>0.674629324546952</v>
      </c>
      <c r="W18" s="0" t="n">
        <f aca="false">IF(K18=0,ABS(($J$1-J18)/N18-($J$1-J18)/U18),ABS((($J$1-J18)-K18)/(K18/V18+O18)))</f>
        <v>56.2198757967256</v>
      </c>
    </row>
    <row r="19" customFormat="false" ht="12.75" hidden="false" customHeight="false" outlineLevel="0" collapsed="false">
      <c r="A19" s="3" t="n">
        <v>38881.4596180556</v>
      </c>
      <c r="B19" s="10" t="n">
        <v>1986</v>
      </c>
      <c r="C19" s="10" t="n">
        <v>0</v>
      </c>
      <c r="D19" s="3" t="n">
        <v>38881.4596296296</v>
      </c>
      <c r="E19" s="0" t="n">
        <v>2268</v>
      </c>
      <c r="F19" s="0" t="n">
        <v>0</v>
      </c>
      <c r="H19" s="6" t="n">
        <f aca="false">I19-'Test Facts'!$B$1</f>
        <v>534.49999937322</v>
      </c>
      <c r="I19" s="6" t="n">
        <f aca="false">86400*(AVERAGE(A19,D19)-RawData!$A$2)</f>
        <v>614.49999937322</v>
      </c>
      <c r="J19" s="0" t="n">
        <f aca="false">B19*250/4095</f>
        <v>121.245421245421</v>
      </c>
      <c r="K19" s="0" t="n">
        <f aca="false">C19*250/4095</f>
        <v>0</v>
      </c>
      <c r="L19" s="0" t="n">
        <f aca="false">E19*250/4095</f>
        <v>138.461538461538</v>
      </c>
      <c r="M19" s="0" t="n">
        <f aca="false">F19*250/4095</f>
        <v>0</v>
      </c>
      <c r="N19" s="0" t="n">
        <f aca="false">J19/$M$1</f>
        <v>1.21245421245421</v>
      </c>
      <c r="O19" s="0" t="n">
        <f aca="false">K19/$M$1</f>
        <v>0</v>
      </c>
      <c r="P19" s="0" t="n">
        <f aca="false">L19/$M$1</f>
        <v>1.38461538461538</v>
      </c>
      <c r="Q19" s="0" t="n">
        <f aca="false">M19/$M$1</f>
        <v>0</v>
      </c>
      <c r="R19" s="0" t="n">
        <f aca="false">ABS(N19-O19)</f>
        <v>1.21245421245421</v>
      </c>
      <c r="S19" s="0" t="n">
        <f aca="false">ABS(P19-Q19)</f>
        <v>1.38461538461538</v>
      </c>
      <c r="U19" s="0" t="n">
        <f aca="false">ABS((K19*M19-($J$1-J19)*($J$1-L19))/(S19*K19-R19*($J$1-L19)))</f>
        <v>23.0805639476335</v>
      </c>
      <c r="V19" s="0" t="n">
        <f aca="false">IF(R19=($J$1-J19)/U19,$J$1/S19-$M$1,K19/ABS(R19-($J$1-J19)/U19))</f>
        <v>7.77689594356262</v>
      </c>
      <c r="W19" s="0" t="n">
        <f aca="false">IF(K19=0,ABS(($J$1-J19)/N19-($J$1-J19)/U19),ABS((($J$1-J19)-K19)/(K19/V19+O19)))</f>
        <v>21.8681097351792</v>
      </c>
    </row>
    <row r="20" customFormat="false" ht="12.75" hidden="false" customHeight="false" outlineLevel="0" collapsed="false">
      <c r="A20" s="3" t="n">
        <v>38881.460150463</v>
      </c>
      <c r="B20" s="10" t="n">
        <v>2000</v>
      </c>
      <c r="C20" s="10" t="n">
        <v>0</v>
      </c>
      <c r="D20" s="3" t="n">
        <v>38881.460162037</v>
      </c>
      <c r="E20" s="0" t="n">
        <v>2094</v>
      </c>
      <c r="F20" s="0" t="n">
        <v>0</v>
      </c>
      <c r="H20" s="6" t="n">
        <f aca="false">I20-'Test Facts'!$B$1</f>
        <v>580.500000067987</v>
      </c>
      <c r="I20" s="6" t="n">
        <f aca="false">86400*(AVERAGE(A20,D20)-RawData!$A$2)</f>
        <v>660.500000067987</v>
      </c>
      <c r="J20" s="0" t="n">
        <f aca="false">B20*250/4095</f>
        <v>122.100122100122</v>
      </c>
      <c r="K20" s="0" t="n">
        <f aca="false">C20*250/4095</f>
        <v>0</v>
      </c>
      <c r="L20" s="0" t="n">
        <f aca="false">E20*250/4095</f>
        <v>127.838827838828</v>
      </c>
      <c r="M20" s="0" t="n">
        <f aca="false">F20*250/4095</f>
        <v>0</v>
      </c>
      <c r="N20" s="0" t="n">
        <f aca="false">J20/$M$1</f>
        <v>1.22100122100122</v>
      </c>
      <c r="O20" s="0" t="n">
        <f aca="false">K20/$M$1</f>
        <v>0</v>
      </c>
      <c r="P20" s="0" t="n">
        <f aca="false">L20/$M$1</f>
        <v>1.27838827838828</v>
      </c>
      <c r="Q20" s="0" t="n">
        <f aca="false">M20/$M$1</f>
        <v>0</v>
      </c>
      <c r="R20" s="0" t="n">
        <f aca="false">ABS(N20-O20)</f>
        <v>1.22100122100122</v>
      </c>
      <c r="S20" s="0" t="n">
        <f aca="false">ABS(P20-Q20)</f>
        <v>1.27838827838828</v>
      </c>
      <c r="U20" s="0" t="n">
        <f aca="false">ABS((K20*M20-($J$1-J20)*($J$1-L20))/(S20*K20-R20*($J$1-L20)))</f>
        <v>22.219</v>
      </c>
      <c r="V20" s="0" t="n">
        <f aca="false">IF(R20=($J$1-J20)/U20,$J$1/S20-$M$1,K20/ABS(R20-($J$1-J20)/U20))</f>
        <v>16.7325692454633</v>
      </c>
      <c r="W20" s="0" t="n">
        <f aca="false">IF(K20=0,ABS(($J$1-J20)/N20-($J$1-J20)/U20),ABS((($J$1-J20)-K20)/(K20/V20+O20)))</f>
        <v>20.9979987789988</v>
      </c>
    </row>
    <row r="21" customFormat="false" ht="12.75" hidden="false" customHeight="false" outlineLevel="0" collapsed="false">
      <c r="A21" s="3" t="n">
        <v>38881.4606828704</v>
      </c>
      <c r="B21" s="10" t="n">
        <v>2043</v>
      </c>
      <c r="C21" s="10" t="n">
        <v>51</v>
      </c>
      <c r="D21" s="3" t="n">
        <v>38881.4606944444</v>
      </c>
      <c r="E21" s="0" t="n">
        <v>1946</v>
      </c>
      <c r="F21" s="0" t="n">
        <v>0</v>
      </c>
      <c r="H21" s="6" t="n">
        <f aca="false">I21-'Test Facts'!$B$1</f>
        <v>626.499999505468</v>
      </c>
      <c r="I21" s="6" t="n">
        <f aca="false">86400*(AVERAGE(A21,D21)-RawData!$A$2)</f>
        <v>706.499999505468</v>
      </c>
      <c r="J21" s="0" t="n">
        <f aca="false">B21*250/4095</f>
        <v>124.725274725275</v>
      </c>
      <c r="K21" s="0" t="n">
        <f aca="false">C21*250/4095</f>
        <v>3.11355311355311</v>
      </c>
      <c r="L21" s="0" t="n">
        <f aca="false">E21*250/4095</f>
        <v>118.803418803419</v>
      </c>
      <c r="M21" s="0" t="n">
        <f aca="false">F21*250/4095</f>
        <v>0</v>
      </c>
      <c r="N21" s="0" t="n">
        <f aca="false">J21/$M$1</f>
        <v>1.24725274725275</v>
      </c>
      <c r="O21" s="0" t="n">
        <f aca="false">K21/$M$1</f>
        <v>0.0311355311355311</v>
      </c>
      <c r="P21" s="0" t="n">
        <f aca="false">L21/$M$1</f>
        <v>1.18803418803419</v>
      </c>
      <c r="Q21" s="0" t="n">
        <f aca="false">M21/$M$1</f>
        <v>0</v>
      </c>
      <c r="R21" s="0" t="n">
        <f aca="false">ABS(N21-O21)</f>
        <v>1.21611721611722</v>
      </c>
      <c r="S21" s="0" t="n">
        <f aca="false">ABS(P21-Q21)</f>
        <v>1.18803418803419</v>
      </c>
      <c r="U21" s="0" t="n">
        <f aca="false">ABS((K21*M21-($J$1-J21)*($J$1-L21))/(S21*K21-R21*($J$1-L21)))</f>
        <v>22.3876584988549</v>
      </c>
      <c r="V21" s="0" t="n">
        <f aca="false">IF(R21=($J$1-J21)/U21,$J$1/S21-$M$1,K21/ABS(R21-($J$1-J21)/U21))</f>
        <v>25.6104830421377</v>
      </c>
      <c r="W21" s="0" t="n">
        <f aca="false">IF(K21=0,ABS(($J$1-J21)/N21-($J$1-J21)/U21),ABS((($J$1-J21)-K21)/(K21/V21+O21)))</f>
        <v>140.075124226537</v>
      </c>
    </row>
    <row r="22" customFormat="false" ht="12.75" hidden="false" customHeight="false" outlineLevel="0" collapsed="false">
      <c r="A22" s="3" t="n">
        <v>38881.4612268519</v>
      </c>
      <c r="B22" s="10" t="n">
        <v>1984</v>
      </c>
      <c r="C22" s="10" t="n">
        <v>5</v>
      </c>
      <c r="D22" s="3" t="n">
        <v>38881.4612384259</v>
      </c>
      <c r="E22" s="0" t="n">
        <v>2309</v>
      </c>
      <c r="F22" s="0" t="n">
        <v>0</v>
      </c>
      <c r="H22" s="6" t="n">
        <f aca="false">I22-'Test Facts'!$B$1</f>
        <v>673.499999805354</v>
      </c>
      <c r="I22" s="6" t="n">
        <f aca="false">86400*(AVERAGE(A22,D22)-RawData!$A$2)</f>
        <v>753.499999805354</v>
      </c>
      <c r="J22" s="0" t="n">
        <f aca="false">B22*250/4095</f>
        <v>121.123321123321</v>
      </c>
      <c r="K22" s="0" t="n">
        <f aca="false">C22*250/4095</f>
        <v>0.305250305250305</v>
      </c>
      <c r="L22" s="0" t="n">
        <f aca="false">E22*250/4095</f>
        <v>140.964590964591</v>
      </c>
      <c r="M22" s="0" t="n">
        <f aca="false">F22*250/4095</f>
        <v>0</v>
      </c>
      <c r="N22" s="0" t="n">
        <f aca="false">J22/$M$1</f>
        <v>1.21123321123321</v>
      </c>
      <c r="O22" s="0" t="n">
        <f aca="false">K22/$M$1</f>
        <v>0.00305250305250305</v>
      </c>
      <c r="P22" s="0" t="n">
        <f aca="false">L22/$M$1</f>
        <v>1.40964590964591</v>
      </c>
      <c r="Q22" s="0" t="n">
        <f aca="false">M22/$M$1</f>
        <v>0</v>
      </c>
      <c r="R22" s="0" t="n">
        <f aca="false">ABS(N22-O22)</f>
        <v>1.20818070818071</v>
      </c>
      <c r="S22" s="0" t="n">
        <f aca="false">ABS(P22-Q22)</f>
        <v>1.40964590964591</v>
      </c>
      <c r="U22" s="0" t="n">
        <f aca="false">ABS((K22*M22-($J$1-J22)*($J$1-L22))/(S22*K22-R22*($J$1-L22)))</f>
        <v>24.3108606001544</v>
      </c>
      <c r="V22" s="0" t="n">
        <f aca="false">IF(R22=($J$1-J22)/U22,$J$1/S22-$M$1,K22/ABS(R22-($J$1-J22)/U22))</f>
        <v>5.86314421827632</v>
      </c>
      <c r="W22" s="0" t="n">
        <f aca="false">IF(K22=0,ABS(($J$1-J22)/N22-($J$1-J22)/U22),ABS((($J$1-J22)-K22)/(K22/V22+O22)))</f>
        <v>504.417025176119</v>
      </c>
    </row>
    <row r="23" customFormat="false" ht="12.75" hidden="false" customHeight="false" outlineLevel="0" collapsed="false">
      <c r="A23" s="3" t="n">
        <v>38881.4617592593</v>
      </c>
      <c r="B23" s="10" t="n">
        <v>1815</v>
      </c>
      <c r="C23" s="10" t="n">
        <v>51</v>
      </c>
      <c r="D23" s="3" t="n">
        <v>38881.4617708333</v>
      </c>
      <c r="E23" s="0" t="n">
        <v>2412</v>
      </c>
      <c r="F23" s="0" t="n">
        <v>0</v>
      </c>
      <c r="H23" s="6" t="n">
        <f aca="false">I23-'Test Facts'!$B$1</f>
        <v>719.499999871478</v>
      </c>
      <c r="I23" s="6" t="n">
        <f aca="false">86400*(AVERAGE(A23,D23)-RawData!$A$2)</f>
        <v>799.499999871478</v>
      </c>
      <c r="J23" s="0" t="n">
        <f aca="false">B23*250/4095</f>
        <v>110.805860805861</v>
      </c>
      <c r="K23" s="0" t="n">
        <f aca="false">C23*250/4095</f>
        <v>3.11355311355311</v>
      </c>
      <c r="L23" s="0" t="n">
        <f aca="false">E23*250/4095</f>
        <v>147.252747252747</v>
      </c>
      <c r="M23" s="0" t="n">
        <f aca="false">F23*250/4095</f>
        <v>0</v>
      </c>
      <c r="N23" s="0" t="n">
        <f aca="false">J23/$M$1</f>
        <v>1.10805860805861</v>
      </c>
      <c r="O23" s="0" t="n">
        <f aca="false">K23/$M$1</f>
        <v>0.0311355311355311</v>
      </c>
      <c r="P23" s="0" t="n">
        <f aca="false">L23/$M$1</f>
        <v>1.47252747252747</v>
      </c>
      <c r="Q23" s="0" t="n">
        <f aca="false">M23/$M$1</f>
        <v>0</v>
      </c>
      <c r="R23" s="0" t="n">
        <f aca="false">ABS(N23-O23)</f>
        <v>1.07692307692308</v>
      </c>
      <c r="S23" s="0" t="n">
        <f aca="false">ABS(P23-Q23)</f>
        <v>1.47252747252747</v>
      </c>
      <c r="U23" s="0" t="n">
        <f aca="false">ABS((K23*M23-($J$1-J23)*($J$1-L23))/(S23*K23-R23*($J$1-L23)))</f>
        <v>30.9275857715042</v>
      </c>
      <c r="V23" s="0" t="n">
        <f aca="false">IF(R23=($J$1-J23)/U23,$J$1/S23-$M$1,K23/ABS(R23-($J$1-J23)/U23))</f>
        <v>18.8183732633225</v>
      </c>
      <c r="W23" s="0" t="n">
        <f aca="false">IF(K23=0,ABS(($J$1-J23)/N23-($J$1-J23)/U23),ABS((($J$1-J23)-K23)/(K23/V23+O23)))</f>
        <v>179.614571764548</v>
      </c>
    </row>
    <row r="24" customFormat="false" ht="12.75" hidden="false" customHeight="false" outlineLevel="0" collapsed="false">
      <c r="A24" s="3" t="n">
        <v>38881.4622916667</v>
      </c>
      <c r="B24" s="10" t="n">
        <v>1781</v>
      </c>
      <c r="C24" s="10" t="n">
        <v>658</v>
      </c>
      <c r="D24" s="3" t="n">
        <v>38881.4623032407</v>
      </c>
      <c r="E24" s="0" t="n">
        <v>2428</v>
      </c>
      <c r="F24" s="0" t="n">
        <v>0</v>
      </c>
      <c r="H24" s="6" t="n">
        <f aca="false">I24-'Test Facts'!$B$1</f>
        <v>765.499999937601</v>
      </c>
      <c r="I24" s="6" t="n">
        <f aca="false">86400*(AVERAGE(A24,D24)-RawData!$A$2)</f>
        <v>845.499999937601</v>
      </c>
      <c r="J24" s="0" t="n">
        <f aca="false">B24*250/4095</f>
        <v>108.730158730159</v>
      </c>
      <c r="K24" s="0" t="n">
        <f aca="false">C24*250/4095</f>
        <v>40.1709401709402</v>
      </c>
      <c r="L24" s="0" t="n">
        <f aca="false">E24*250/4095</f>
        <v>148.229548229548</v>
      </c>
      <c r="M24" s="0" t="n">
        <f aca="false">F24*250/4095</f>
        <v>0</v>
      </c>
      <c r="N24" s="0" t="n">
        <f aca="false">J24/$M$1</f>
        <v>1.08730158730159</v>
      </c>
      <c r="O24" s="0" t="n">
        <f aca="false">K24/$M$1</f>
        <v>0.401709401709402</v>
      </c>
      <c r="P24" s="0" t="n">
        <f aca="false">L24/$M$1</f>
        <v>1.48229548229548</v>
      </c>
      <c r="Q24" s="0" t="n">
        <f aca="false">M24/$M$1</f>
        <v>0</v>
      </c>
      <c r="R24" s="0" t="n">
        <f aca="false">ABS(N24-O24)</f>
        <v>0.685592185592186</v>
      </c>
      <c r="S24" s="0" t="n">
        <f aca="false">ABS(P24-Q24)</f>
        <v>1.48229548229548</v>
      </c>
      <c r="U24" s="0" t="n">
        <f aca="false">ABS((K24*M24-($J$1-J24)*($J$1-L24))/(S24*K24-R24*($J$1-L24)))</f>
        <v>0.688067570379237</v>
      </c>
      <c r="V24" s="0" t="n">
        <f aca="false">IF(R24=($J$1-J24)/U24,$J$1/S24-$M$1,K24/ABS(R24-($J$1-J24)/U24))</f>
        <v>0.690530601540002</v>
      </c>
      <c r="W24" s="0" t="n">
        <f aca="false">IF(K24=0,ABS(($J$1-J24)/N24-($J$1-J24)/U24),ABS((($J$1-J24)-K24)/(K24/V24+O24)))</f>
        <v>0.00560725984526381</v>
      </c>
    </row>
    <row r="25" customFormat="false" ht="12.75" hidden="false" customHeight="false" outlineLevel="0" collapsed="false">
      <c r="A25" s="3" t="n">
        <v>38881.4628240741</v>
      </c>
      <c r="B25" s="10" t="n">
        <v>1932</v>
      </c>
      <c r="C25" s="10" t="n">
        <v>778</v>
      </c>
      <c r="D25" s="3" t="n">
        <v>38881.4628356482</v>
      </c>
      <c r="E25" s="0" t="n">
        <v>2060</v>
      </c>
      <c r="F25" s="0" t="n">
        <v>0</v>
      </c>
      <c r="H25" s="6" t="n">
        <f aca="false">I25-'Test Facts'!$B$1</f>
        <v>811.499999375083</v>
      </c>
      <c r="I25" s="6" t="n">
        <f aca="false">86400*(AVERAGE(A25,D25)-RawData!$A$2)</f>
        <v>891.499999375083</v>
      </c>
      <c r="J25" s="0" t="n">
        <f aca="false">B25*250/4095</f>
        <v>117.948717948718</v>
      </c>
      <c r="K25" s="0" t="n">
        <f aca="false">C25*250/4095</f>
        <v>47.4969474969475</v>
      </c>
      <c r="L25" s="0" t="n">
        <f aca="false">E25*250/4095</f>
        <v>125.763125763126</v>
      </c>
      <c r="M25" s="0" t="n">
        <f aca="false">F25*250/4095</f>
        <v>0</v>
      </c>
      <c r="N25" s="0" t="n">
        <f aca="false">J25/$M$1</f>
        <v>1.17948717948718</v>
      </c>
      <c r="O25" s="0" t="n">
        <f aca="false">K25/$M$1</f>
        <v>0.474969474969475</v>
      </c>
      <c r="P25" s="0" t="n">
        <f aca="false">L25/$M$1</f>
        <v>1.25763125763126</v>
      </c>
      <c r="Q25" s="0" t="n">
        <f aca="false">M25/$M$1</f>
        <v>0</v>
      </c>
      <c r="R25" s="0" t="n">
        <f aca="false">ABS(N25-O25)</f>
        <v>0.704517704517705</v>
      </c>
      <c r="S25" s="0" t="n">
        <f aca="false">ABS(P25-Q25)</f>
        <v>1.25763125763126</v>
      </c>
      <c r="U25" s="0" t="n">
        <f aca="false">ABS((K25*M25-($J$1-J25)*($J$1-L25))/(S25*K25-R25*($J$1-L25)))</f>
        <v>16.9914324277028</v>
      </c>
      <c r="V25" s="0" t="n">
        <f aca="false">IF(R25=($J$1-J25)/U25,$J$1/S25-$M$1,K25/ABS(R25-($J$1-J25)/U25))</f>
        <v>41.7938086145148</v>
      </c>
      <c r="W25" s="0" t="n">
        <f aca="false">IF(K25=0,ABS(($J$1-J25)/N25-($J$1-J25)/U25),ABS((($J$1-J25)-K25)/(K25/V25+O25)))</f>
        <v>10.0631942759289</v>
      </c>
    </row>
    <row r="26" customFormat="false" ht="12.75" hidden="false" customHeight="false" outlineLevel="0" collapsed="false">
      <c r="A26" s="3" t="n">
        <v>38881.4633564815</v>
      </c>
      <c r="B26" s="10" t="n">
        <v>1324</v>
      </c>
      <c r="C26" s="10" t="n">
        <v>1102</v>
      </c>
      <c r="D26" s="3" t="n">
        <v>38881.4633680556</v>
      </c>
      <c r="E26" s="0" t="n">
        <v>1888</v>
      </c>
      <c r="F26" s="0" t="n">
        <v>0</v>
      </c>
      <c r="H26" s="6" t="n">
        <f aca="false">I26-'Test Facts'!$B$1</f>
        <v>857.500000069849</v>
      </c>
      <c r="I26" s="6" t="n">
        <f aca="false">86400*(AVERAGE(A26,D26)-RawData!$A$2)</f>
        <v>937.500000069849</v>
      </c>
      <c r="J26" s="0" t="n">
        <f aca="false">B26*250/4095</f>
        <v>80.8302808302808</v>
      </c>
      <c r="K26" s="0" t="n">
        <f aca="false">C26*250/4095</f>
        <v>67.2771672771673</v>
      </c>
      <c r="L26" s="0" t="n">
        <f aca="false">E26*250/4095</f>
        <v>115.262515262515</v>
      </c>
      <c r="M26" s="0" t="n">
        <f aca="false">F26*250/4095</f>
        <v>0</v>
      </c>
      <c r="N26" s="0" t="n">
        <f aca="false">J26/$M$1</f>
        <v>0.808302808302808</v>
      </c>
      <c r="O26" s="0" t="n">
        <f aca="false">K26/$M$1</f>
        <v>0.672771672771673</v>
      </c>
      <c r="P26" s="0" t="n">
        <f aca="false">L26/$M$1</f>
        <v>1.15262515262515</v>
      </c>
      <c r="Q26" s="0" t="n">
        <f aca="false">M26/$M$1</f>
        <v>0</v>
      </c>
      <c r="R26" s="0" t="n">
        <f aca="false">ABS(N26-O26)</f>
        <v>0.135531135531136</v>
      </c>
      <c r="S26" s="0" t="n">
        <f aca="false">ABS(P26-Q26)</f>
        <v>1.15262515262515</v>
      </c>
      <c r="U26" s="0" t="n">
        <f aca="false">ABS((K26*M26-($J$1-J26)*($J$1-L26))/(S26*K26-R26*($J$1-L26)))</f>
        <v>31.851713236496</v>
      </c>
      <c r="V26" s="0" t="n">
        <f aca="false">IF(R26=($J$1-J26)/U26,$J$1/S26-$M$1,K26/ABS(R26-($J$1-J26)/U26))</f>
        <v>33.4396666109785</v>
      </c>
      <c r="W26" s="0" t="n">
        <f aca="false">IF(K26=0,ABS(($J$1-J26)/N26-($J$1-J26)/U26),ABS((($J$1-J26)-K26)/(K26/V26+O26)))</f>
        <v>0.41796595021706</v>
      </c>
    </row>
    <row r="27" customFormat="false" ht="12.75" hidden="false" customHeight="false" outlineLevel="0" collapsed="false">
      <c r="A27" s="3" t="n">
        <v>38881.4638888889</v>
      </c>
      <c r="B27" s="10" t="n">
        <v>1000</v>
      </c>
      <c r="C27" s="10" t="n">
        <v>900</v>
      </c>
      <c r="D27" s="3" t="n">
        <v>38881.463912037</v>
      </c>
      <c r="E27" s="0" t="n">
        <v>2162</v>
      </c>
      <c r="F27" s="0" t="n">
        <v>1</v>
      </c>
      <c r="H27" s="6" t="n">
        <f aca="false">I27-'Test Facts'!$B$1</f>
        <v>903.99999930989</v>
      </c>
      <c r="I27" s="6" t="n">
        <f aca="false">86400*(AVERAGE(A27,D27)-RawData!$A$2)</f>
        <v>983.99999930989</v>
      </c>
      <c r="J27" s="0" t="n">
        <f aca="false">B27*250/4095</f>
        <v>61.0500610500611</v>
      </c>
      <c r="K27" s="0" t="n">
        <f aca="false">C27*250/4095</f>
        <v>54.9450549450549</v>
      </c>
      <c r="L27" s="0" t="n">
        <f aca="false">E27*250/4095</f>
        <v>131.990231990232</v>
      </c>
      <c r="M27" s="0" t="n">
        <f aca="false">F27*250/4095</f>
        <v>0.0610500610500611</v>
      </c>
      <c r="N27" s="0" t="n">
        <f aca="false">J27/$M$1</f>
        <v>0.610500610500611</v>
      </c>
      <c r="O27" s="0" t="n">
        <f aca="false">K27/$M$1</f>
        <v>0.549450549450549</v>
      </c>
      <c r="P27" s="0" t="n">
        <f aca="false">L27/$M$1</f>
        <v>1.31990231990232</v>
      </c>
      <c r="Q27" s="0" t="n">
        <f aca="false">M27/$M$1</f>
        <v>0.000610500610500611</v>
      </c>
      <c r="R27" s="0" t="n">
        <f aca="false">ABS(N27-O27)</f>
        <v>0.0610500610500612</v>
      </c>
      <c r="S27" s="0" t="n">
        <f aca="false">ABS(P27-Q27)</f>
        <v>1.31929181929182</v>
      </c>
      <c r="U27" s="0" t="n">
        <f aca="false">ABS((K27*M27-($J$1-J27)*($J$1-L27))/(S27*K27-R27*($J$1-L27)))</f>
        <v>21.2329573185048</v>
      </c>
      <c r="V27" s="0" t="n">
        <f aca="false">IF(R27=($J$1-J27)/U27,$J$1/S27-$M$1,K27/ABS(R27-($J$1-J27)/U27))</f>
        <v>13.4277492160247</v>
      </c>
      <c r="W27" s="0" t="n">
        <f aca="false">IF(K27=0,ABS(($J$1-J27)/N27-($J$1-J27)/U27),ABS((($J$1-J27)-K27)/(K27/V27+O27)))</f>
        <v>7.16050346169204</v>
      </c>
    </row>
    <row r="28" customFormat="false" ht="12.75" hidden="false" customHeight="false" outlineLevel="0" collapsed="false">
      <c r="A28" s="3" t="n">
        <v>38881.4644328704</v>
      </c>
      <c r="B28" s="10" t="n">
        <v>1101</v>
      </c>
      <c r="C28" s="10" t="n">
        <v>1029</v>
      </c>
      <c r="D28" s="3" t="n">
        <v>38881.4644444444</v>
      </c>
      <c r="E28" s="0" t="n">
        <v>2030</v>
      </c>
      <c r="F28" s="0" t="n">
        <v>0</v>
      </c>
      <c r="H28" s="6" t="n">
        <f aca="false">I28-'Test Facts'!$B$1</f>
        <v>950.499999807216</v>
      </c>
      <c r="I28" s="6" t="n">
        <f aca="false">86400*(AVERAGE(A28,D28)-RawData!$A$2)</f>
        <v>1030.49999980722</v>
      </c>
      <c r="J28" s="0" t="n">
        <f aca="false">B28*250/4095</f>
        <v>67.2161172161172</v>
      </c>
      <c r="K28" s="0" t="n">
        <f aca="false">C28*250/4095</f>
        <v>62.8205128205128</v>
      </c>
      <c r="L28" s="0" t="n">
        <f aca="false">E28*250/4095</f>
        <v>123.931623931624</v>
      </c>
      <c r="M28" s="0" t="n">
        <f aca="false">F28*250/4095</f>
        <v>0</v>
      </c>
      <c r="N28" s="0" t="n">
        <f aca="false">J28/$M$1</f>
        <v>0.672161172161172</v>
      </c>
      <c r="O28" s="0" t="n">
        <f aca="false">K28/$M$1</f>
        <v>0.628205128205128</v>
      </c>
      <c r="P28" s="0" t="n">
        <f aca="false">L28/$M$1</f>
        <v>1.23931623931624</v>
      </c>
      <c r="Q28" s="0" t="n">
        <f aca="false">M28/$M$1</f>
        <v>0</v>
      </c>
      <c r="R28" s="0" t="n">
        <f aca="false">ABS(N28-O28)</f>
        <v>0.0439560439560439</v>
      </c>
      <c r="S28" s="0" t="n">
        <f aca="false">ABS(P28-Q28)</f>
        <v>1.23931623931624</v>
      </c>
      <c r="U28" s="0" t="n">
        <f aca="false">ABS((K28*M28-($J$1-J28)*($J$1-L28))/(S28*K28-R28*($J$1-L28)))</f>
        <v>27.035475440083</v>
      </c>
      <c r="V28" s="0" t="n">
        <f aca="false">IF(R28=($J$1-J28)/U28,$J$1/S28-$M$1,K28/ABS(R28-($J$1-J28)/U28))</f>
        <v>21.0130677751867</v>
      </c>
      <c r="W28" s="0" t="n">
        <f aca="false">IF(K28=0,ABS(($J$1-J28)/N28-($J$1-J28)/U28),ABS((($J$1-J28)-K28)/(K28/V28+O28)))</f>
        <v>5.30513848713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1.0610500610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69</v>
      </c>
      <c r="W5" s="0" t="s">
        <v>137</v>
      </c>
    </row>
    <row r="6" customFormat="false" ht="12.75" hidden="false" customHeight="false" outlineLevel="0" collapsed="false">
      <c r="A6" s="3" t="n">
        <v>38881.4526388889</v>
      </c>
      <c r="B6" s="0" t="n">
        <v>1</v>
      </c>
      <c r="C6" s="0" t="n">
        <v>0</v>
      </c>
      <c r="D6" s="3" t="n">
        <v>38881.452650463</v>
      </c>
      <c r="E6" s="0" t="n">
        <v>1</v>
      </c>
      <c r="F6" s="0" t="n">
        <v>0</v>
      </c>
      <c r="H6" s="6" t="n">
        <f aca="false">I6-'Test Facts'!$B$1</f>
        <v>-68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338</v>
      </c>
      <c r="V6" s="0" t="n">
        <f aca="false">IF(R6=($J$1-J6)/U6,$J$1/S6-$M$1,K6/ABS(R6-($J$1-J6)/U6))</f>
        <v>247338</v>
      </c>
      <c r="W6" s="0" t="n">
        <f aca="false">IF(K6=0,ABS(($J$1-J6)/N6-($J$1-J6)/U6),ABS((($J$1-J6)-K6)/(K6/V6+O6)))</f>
        <v>247337.999389499</v>
      </c>
    </row>
    <row r="7" customFormat="false" ht="12.75" hidden="false" customHeight="false" outlineLevel="0" collapsed="false">
      <c r="A7" s="3" t="n">
        <v>38881.4531712963</v>
      </c>
      <c r="B7" s="0" t="n">
        <v>1</v>
      </c>
      <c r="C7" s="0" t="n">
        <v>0</v>
      </c>
      <c r="D7" s="3" t="n">
        <v>38881.4531944444</v>
      </c>
      <c r="E7" s="0" t="n">
        <v>1</v>
      </c>
      <c r="F7" s="0" t="n">
        <v>0</v>
      </c>
      <c r="H7" s="6" t="n">
        <f aca="false">I7-'Test Facts'!$B$1</f>
        <v>-21.9999996433035</v>
      </c>
      <c r="I7" s="6" t="n">
        <f aca="false">86400*(AVERAGE(A7,D7)-RawData!$A$2)</f>
        <v>58.000000356696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338</v>
      </c>
      <c r="V7" s="0" t="n">
        <f aca="false">IF(R7=($J$1-J7)/U7,$J$1/S7-$M$1,K7/ABS(R7-($J$1-J7)/U7))</f>
        <v>247338</v>
      </c>
      <c r="W7" s="0" t="n">
        <f aca="false">IF(K7=0,ABS(($J$1-J7)/N7-($J$1-J7)/U7),ABS((($J$1-J7)-K7)/(K7/V7+O7)))</f>
        <v>247337.999389499</v>
      </c>
    </row>
    <row r="8" customFormat="false" ht="12.75" hidden="false" customHeight="false" outlineLevel="0" collapsed="false">
      <c r="A8" s="3" t="n">
        <v>38881.4537152778</v>
      </c>
      <c r="B8" s="0" t="n">
        <v>1</v>
      </c>
      <c r="C8" s="0" t="n">
        <v>0</v>
      </c>
      <c r="D8" s="3" t="n">
        <v>38881.4537268519</v>
      </c>
      <c r="E8" s="0" t="n">
        <v>1</v>
      </c>
      <c r="F8" s="0" t="n">
        <v>0</v>
      </c>
      <c r="H8" s="6" t="n">
        <f aca="false">I8-'Test Facts'!$B$1</f>
        <v>24.4999995967373</v>
      </c>
      <c r="I8" s="6" t="n">
        <f aca="false">86400*(AVERAGE(A8,D8)-RawData!$A$2)</f>
        <v>104.49999959673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338</v>
      </c>
      <c r="V8" s="0" t="n">
        <f aca="false">IF(R8=($J$1-J8)/U8,$J$1/S8-$M$1,K8/ABS(R8-($J$1-J8)/U8))</f>
        <v>247338</v>
      </c>
      <c r="W8" s="0" t="n">
        <f aca="false">IF(K8=0,ABS(($J$1-J8)/N8-($J$1-J8)/U8),ABS((($J$1-J8)-K8)/(K8/V8+O8)))</f>
        <v>247337.999389499</v>
      </c>
    </row>
    <row r="9" customFormat="false" ht="12.75" hidden="false" customHeight="false" outlineLevel="0" collapsed="false">
      <c r="A9" s="3" t="n">
        <v>38881.4542476852</v>
      </c>
      <c r="B9" s="0" t="n">
        <v>1</v>
      </c>
      <c r="C9" s="0" t="n">
        <v>0</v>
      </c>
      <c r="D9" s="3" t="n">
        <v>38881.4542592593</v>
      </c>
      <c r="E9" s="0" t="n">
        <v>1</v>
      </c>
      <c r="F9" s="0" t="n">
        <v>0</v>
      </c>
      <c r="H9" s="6" t="n">
        <f aca="false">I9-'Test Facts'!$B$1</f>
        <v>70.500000291504</v>
      </c>
      <c r="I9" s="6" t="n">
        <f aca="false">86400*(AVERAGE(A9,D9)-RawData!$A$2)</f>
        <v>150.5000002915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338</v>
      </c>
      <c r="V9" s="0" t="n">
        <f aca="false">IF(R9=($J$1-J9)/U9,$J$1/S9-$M$1,K9/ABS(R9-($J$1-J9)/U9))</f>
        <v>247338</v>
      </c>
      <c r="W9" s="0" t="n">
        <f aca="false">IF(K9=0,ABS(($J$1-J9)/N9-($J$1-J9)/U9),ABS((($J$1-J9)-K9)/(K9/V9+O9)))</f>
        <v>247337.999389499</v>
      </c>
    </row>
    <row r="10" customFormat="false" ht="12.75" hidden="false" customHeight="false" outlineLevel="0" collapsed="false">
      <c r="A10" s="3" t="n">
        <v>38881.4547800926</v>
      </c>
      <c r="B10" s="0" t="n">
        <v>1</v>
      </c>
      <c r="C10" s="0" t="n">
        <v>0</v>
      </c>
      <c r="D10" s="3" t="n">
        <v>38881.4547916667</v>
      </c>
      <c r="E10" s="0" t="n">
        <v>1</v>
      </c>
      <c r="F10" s="0" t="n">
        <v>0</v>
      </c>
      <c r="H10" s="6" t="n">
        <f aca="false">I10-'Test Facts'!$B$1</f>
        <v>116.499999728985</v>
      </c>
      <c r="I10" s="6" t="n">
        <f aca="false">86400*(AVERAGE(A10,D10)-RawData!$A$2)</f>
        <v>196.49999972898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338</v>
      </c>
      <c r="V10" s="0" t="n">
        <f aca="false">IF(R10=($J$1-J10)/U10,$J$1/S10-$M$1,K10/ABS(R10-($J$1-J10)/U10))</f>
        <v>247338</v>
      </c>
      <c r="W10" s="0" t="n">
        <f aca="false">IF(K10=0,ABS(($J$1-J10)/N10-($J$1-J10)/U10),ABS((($J$1-J10)-K10)/(K10/V10+O10)))</f>
        <v>247337.999389499</v>
      </c>
    </row>
    <row r="11" customFormat="false" ht="12.75" hidden="false" customHeight="false" outlineLevel="0" collapsed="false">
      <c r="A11" s="3" t="n">
        <v>38881.4553125</v>
      </c>
      <c r="B11" s="0" t="n">
        <v>1</v>
      </c>
      <c r="C11" s="0" t="n">
        <v>0</v>
      </c>
      <c r="D11" s="3" t="n">
        <v>38881.4553240741</v>
      </c>
      <c r="E11" s="0" t="n">
        <v>1</v>
      </c>
      <c r="F11" s="0" t="n">
        <v>0</v>
      </c>
      <c r="H11" s="6" t="n">
        <f aca="false">I11-'Test Facts'!$B$1</f>
        <v>162.499999795109</v>
      </c>
      <c r="I11" s="6" t="n">
        <f aca="false">86400*(AVERAGE(A11,D11)-RawData!$A$2)</f>
        <v>242.49999979510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338</v>
      </c>
      <c r="V11" s="0" t="n">
        <f aca="false">IF(R11=($J$1-J11)/U11,$J$1/S11-$M$1,K11/ABS(R11-($J$1-J11)/U11))</f>
        <v>247338</v>
      </c>
      <c r="W11" s="0" t="n">
        <f aca="false">IF(K11=0,ABS(($J$1-J11)/N11-($J$1-J11)/U11),ABS((($J$1-J11)-K11)/(K11/V11+O11)))</f>
        <v>247337.999389499</v>
      </c>
    </row>
    <row r="12" customFormat="false" ht="12.75" hidden="false" customHeight="false" outlineLevel="0" collapsed="false">
      <c r="A12" s="3" t="n">
        <v>38881.4558449074</v>
      </c>
      <c r="B12" s="0" t="n">
        <v>1</v>
      </c>
      <c r="C12" s="0" t="n">
        <v>0</v>
      </c>
      <c r="D12" s="3" t="n">
        <v>38881.4558680556</v>
      </c>
      <c r="E12" s="0" t="n">
        <v>1</v>
      </c>
      <c r="F12" s="0" t="n">
        <v>0</v>
      </c>
      <c r="H12" s="6" t="n">
        <f aca="false">I12-'Test Facts'!$B$1</f>
        <v>208.999999663793</v>
      </c>
      <c r="I12" s="6" t="n">
        <f aca="false">86400*(AVERAGE(A12,D12)-RawData!$A$2)</f>
        <v>288.9999996637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338</v>
      </c>
      <c r="V12" s="0" t="n">
        <f aca="false">IF(R12=($J$1-J12)/U12,$J$1/S12-$M$1,K12/ABS(R12-($J$1-J12)/U12))</f>
        <v>247338</v>
      </c>
      <c r="W12" s="0" t="n">
        <f aca="false">IF(K12=0,ABS(($J$1-J12)/N12-($J$1-J12)/U12),ABS((($J$1-J12)-K12)/(K12/V12+O12)))</f>
        <v>247337.999389499</v>
      </c>
    </row>
    <row r="13" customFormat="false" ht="12.75" hidden="false" customHeight="false" outlineLevel="0" collapsed="false">
      <c r="A13" s="3" t="n">
        <v>38881.4563888889</v>
      </c>
      <c r="B13" s="0" t="n">
        <v>1</v>
      </c>
      <c r="C13" s="0" t="n">
        <v>0</v>
      </c>
      <c r="D13" s="3" t="n">
        <v>38881.456400463</v>
      </c>
      <c r="E13" s="0" t="n">
        <v>1</v>
      </c>
      <c r="F13" s="0" t="n">
        <v>0</v>
      </c>
      <c r="H13" s="6" t="n">
        <f aca="false">I13-'Test Facts'!$B$1</f>
        <v>255.500000161119</v>
      </c>
      <c r="I13" s="6" t="n">
        <f aca="false">86400*(AVERAGE(A13,D13)-RawData!$A$2)</f>
        <v>335.50000016111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338</v>
      </c>
      <c r="V13" s="0" t="n">
        <f aca="false">IF(R13=($J$1-J13)/U13,$J$1/S13-$M$1,K13/ABS(R13-($J$1-J13)/U13))</f>
        <v>247338</v>
      </c>
      <c r="W13" s="0" t="n">
        <f aca="false">IF(K13=0,ABS(($J$1-J13)/N13-($J$1-J13)/U13),ABS((($J$1-J13)-K13)/(K13/V13+O13)))</f>
        <v>247337.999389499</v>
      </c>
    </row>
    <row r="14" customFormat="false" ht="12.75" hidden="false" customHeight="false" outlineLevel="0" collapsed="false">
      <c r="A14" s="3" t="n">
        <v>38881.4569212963</v>
      </c>
      <c r="B14" s="0" t="n">
        <v>1</v>
      </c>
      <c r="C14" s="0" t="n">
        <v>0</v>
      </c>
      <c r="D14" s="3" t="n">
        <v>38881.4569328704</v>
      </c>
      <c r="E14" s="0" t="n">
        <v>1</v>
      </c>
      <c r="F14" s="0" t="n">
        <v>0</v>
      </c>
      <c r="H14" s="6" t="n">
        <f aca="false">I14-'Test Facts'!$B$1</f>
        <v>301.4999995986</v>
      </c>
      <c r="I14" s="6" t="n">
        <f aca="false">86400*(AVERAGE(A14,D14)-RawData!$A$2)</f>
        <v>381.499999598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338</v>
      </c>
      <c r="V14" s="0" t="n">
        <f aca="false">IF(R14=($J$1-J14)/U14,$J$1/S14-$M$1,K14/ABS(R14-($J$1-J14)/U14))</f>
        <v>247338</v>
      </c>
      <c r="W14" s="0" t="n">
        <f aca="false">IF(K14=0,ABS(($J$1-J14)/N14-($J$1-J14)/U14),ABS((($J$1-J14)-K14)/(K14/V14+O14)))</f>
        <v>247337.999389499</v>
      </c>
    </row>
    <row r="15" customFormat="false" ht="12.75" hidden="false" customHeight="false" outlineLevel="0" collapsed="false">
      <c r="A15" s="3" t="n">
        <v>38881.4574537037</v>
      </c>
      <c r="B15" s="0" t="n">
        <v>1</v>
      </c>
      <c r="C15" s="0" t="n">
        <v>0</v>
      </c>
      <c r="D15" s="3" t="n">
        <v>38881.4574652778</v>
      </c>
      <c r="E15" s="0" t="n">
        <v>1</v>
      </c>
      <c r="F15" s="0" t="n">
        <v>0</v>
      </c>
      <c r="H15" s="6" t="n">
        <f aca="false">I15-'Test Facts'!$B$1</f>
        <v>347.500000293367</v>
      </c>
      <c r="I15" s="6" t="n">
        <f aca="false">86400*(AVERAGE(A15,D15)-RawData!$A$2)</f>
        <v>427.50000029336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338</v>
      </c>
      <c r="V15" s="0" t="n">
        <f aca="false">IF(R15=($J$1-J15)/U15,$J$1/S15-$M$1,K15/ABS(R15-($J$1-J15)/U15))</f>
        <v>247338</v>
      </c>
      <c r="W15" s="0" t="n">
        <f aca="false">IF(K15=0,ABS(($J$1-J15)/N15-($J$1-J15)/U15),ABS((($J$1-J15)-K15)/(K15/V15+O15)))</f>
        <v>247337.999389499</v>
      </c>
    </row>
    <row r="16" customFormat="false" ht="12.75" hidden="false" customHeight="false" outlineLevel="0" collapsed="false">
      <c r="A16" s="3" t="n">
        <v>38881.4579861111</v>
      </c>
      <c r="B16" s="0" t="n">
        <v>1</v>
      </c>
      <c r="C16" s="0" t="n">
        <v>0</v>
      </c>
      <c r="D16" s="3" t="n">
        <v>38881.4579976852</v>
      </c>
      <c r="E16" s="0" t="n">
        <v>1</v>
      </c>
      <c r="F16" s="0" t="n">
        <v>0</v>
      </c>
      <c r="H16" s="6" t="n">
        <f aca="false">I16-'Test Facts'!$B$1</f>
        <v>393.499999730848</v>
      </c>
      <c r="I16" s="6" t="n">
        <f aca="false">86400*(AVERAGE(A16,D16)-RawData!$A$2)</f>
        <v>473.49999973084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338</v>
      </c>
      <c r="V16" s="0" t="n">
        <f aca="false">IF(R16=($J$1-J16)/U16,$J$1/S16-$M$1,K16/ABS(R16-($J$1-J16)/U16))</f>
        <v>247338</v>
      </c>
      <c r="W16" s="0" t="n">
        <f aca="false">IF(K16=0,ABS(($J$1-J16)/N16-($J$1-J16)/U16),ABS((($J$1-J16)-K16)/(K16/V16+O16)))</f>
        <v>247337.999389499</v>
      </c>
    </row>
    <row r="17" customFormat="false" ht="12.75" hidden="false" customHeight="false" outlineLevel="0" collapsed="false">
      <c r="A17" s="3" t="n">
        <v>38881.4585185185</v>
      </c>
      <c r="B17" s="0" t="n">
        <v>1</v>
      </c>
      <c r="C17" s="0" t="n">
        <v>0</v>
      </c>
      <c r="D17" s="3" t="n">
        <v>38881.4585300926</v>
      </c>
      <c r="E17" s="0" t="n">
        <v>1</v>
      </c>
      <c r="F17" s="0" t="n">
        <v>0</v>
      </c>
      <c r="H17" s="6" t="n">
        <f aca="false">I17-'Test Facts'!$B$1</f>
        <v>439.499999796972</v>
      </c>
      <c r="I17" s="6" t="n">
        <f aca="false">86400*(AVERAGE(A17,D17)-RawData!$A$2)</f>
        <v>519.49999979697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338</v>
      </c>
      <c r="V17" s="0" t="n">
        <f aca="false">IF(R17=($J$1-J17)/U17,$J$1/S17-$M$1,K17/ABS(R17-($J$1-J17)/U17))</f>
        <v>247338</v>
      </c>
      <c r="W17" s="0" t="n">
        <f aca="false">IF(K17=0,ABS(($J$1-J17)/N17-($J$1-J17)/U17),ABS((($J$1-J17)-K17)/(K17/V17+O17)))</f>
        <v>247337.999389499</v>
      </c>
    </row>
    <row r="18" customFormat="false" ht="12.75" hidden="false" customHeight="false" outlineLevel="0" collapsed="false">
      <c r="A18" s="3" t="n">
        <v>38881.4590625</v>
      </c>
      <c r="B18" s="0" t="n">
        <v>1788</v>
      </c>
      <c r="C18" s="0" t="n">
        <v>0</v>
      </c>
      <c r="D18" s="3" t="n">
        <v>38881.4590740741</v>
      </c>
      <c r="E18" s="0" t="n">
        <v>3</v>
      </c>
      <c r="F18" s="0" t="n">
        <v>0</v>
      </c>
      <c r="H18" s="6" t="n">
        <f aca="false">I18-'Test Facts'!$B$1</f>
        <v>486.499999468215</v>
      </c>
      <c r="I18" s="6" t="n">
        <f aca="false">86400*(AVERAGE(A18,D18)-RawData!$A$2)</f>
        <v>566.499999468215</v>
      </c>
      <c r="J18" s="0" t="n">
        <f aca="false">B18*250/4095</f>
        <v>109.157509157509</v>
      </c>
      <c r="K18" s="0" t="n">
        <f aca="false">C18*250/4095</f>
        <v>0</v>
      </c>
      <c r="L18" s="0" t="n">
        <f aca="false">E18*250/4095</f>
        <v>0.183150183150183</v>
      </c>
      <c r="M18" s="0" t="n">
        <f aca="false">F18*250/4095</f>
        <v>0</v>
      </c>
      <c r="N18" s="0" t="n">
        <f aca="false">J18/$M$1</f>
        <v>1.09157509157509</v>
      </c>
      <c r="O18" s="0" t="n">
        <f aca="false">K18/$M$1</f>
        <v>0</v>
      </c>
      <c r="P18" s="0" t="n">
        <f aca="false">L18/$M$1</f>
        <v>0.00183150183150183</v>
      </c>
      <c r="Q18" s="0" t="n">
        <f aca="false">M18/$M$1</f>
        <v>0</v>
      </c>
      <c r="R18" s="0" t="n">
        <f aca="false">ABS(N18-O18)</f>
        <v>1.09157509157509</v>
      </c>
      <c r="S18" s="0" t="n">
        <f aca="false">ABS(P18-Q18)</f>
        <v>0.00183150183150183</v>
      </c>
      <c r="U18" s="0" t="n">
        <f aca="false">ABS((K18*M18-($J$1-J18)*($J$1-L18))/(S18*K18-R18*($J$1-L18)))</f>
        <v>38.3881431767338</v>
      </c>
      <c r="V18" s="0" t="n">
        <f aca="false">IF(R18=($J$1-J18)/U18,$J$1/S18-$M$1,K18/ABS(R18-($J$1-J18)/U18))</f>
        <v>82379.3333333333</v>
      </c>
      <c r="W18" s="0" t="n">
        <f aca="false">IF(K18=0,ABS(($J$1-J18)/N18-($J$1-J18)/U18),ABS((($J$1-J18)-K18)/(K18/V18+O18)))</f>
        <v>37.2965680851587</v>
      </c>
    </row>
    <row r="19" customFormat="false" ht="12.75" hidden="false" customHeight="false" outlineLevel="0" collapsed="false">
      <c r="A19" s="3" t="n">
        <v>38881.4595949074</v>
      </c>
      <c r="B19" s="0" t="n">
        <v>1505</v>
      </c>
      <c r="C19" s="0" t="n">
        <v>300</v>
      </c>
      <c r="D19" s="3" t="n">
        <v>38881.4596064815</v>
      </c>
      <c r="E19" s="0" t="n">
        <v>1333</v>
      </c>
      <c r="F19" s="0" t="n">
        <v>0</v>
      </c>
      <c r="H19" s="6" t="n">
        <f aca="false">I19-'Test Facts'!$B$1</f>
        <v>532.500000162982</v>
      </c>
      <c r="I19" s="6" t="n">
        <f aca="false">86400*(AVERAGE(A19,D19)-RawData!$A$2)</f>
        <v>612.500000162982</v>
      </c>
      <c r="J19" s="0" t="n">
        <f aca="false">B19*250/4095</f>
        <v>91.8803418803419</v>
      </c>
      <c r="K19" s="0" t="n">
        <f aca="false">C19*250/4095</f>
        <v>18.3150183150183</v>
      </c>
      <c r="L19" s="0" t="n">
        <f aca="false">E19*250/4095</f>
        <v>81.3797313797314</v>
      </c>
      <c r="M19" s="0" t="n">
        <f aca="false">F19*250/4095</f>
        <v>0</v>
      </c>
      <c r="N19" s="0" t="n">
        <f aca="false">J19/$M$1</f>
        <v>0.918803418803419</v>
      </c>
      <c r="O19" s="0" t="n">
        <f aca="false">K19/$M$1</f>
        <v>0.183150183150183</v>
      </c>
      <c r="P19" s="0" t="n">
        <f aca="false">L19/$M$1</f>
        <v>0.813797313797314</v>
      </c>
      <c r="Q19" s="0" t="n">
        <f aca="false">M19/$M$1</f>
        <v>0</v>
      </c>
      <c r="R19" s="0" t="n">
        <f aca="false">ABS(N19-O19)</f>
        <v>0.735653235653236</v>
      </c>
      <c r="S19" s="0" t="n">
        <f aca="false">ABS(P19-Q19)</f>
        <v>0.813797313797314</v>
      </c>
      <c r="U19" s="0" t="n">
        <f aca="false">ABS((K19*M19-($J$1-J19)*($J$1-L19))/(S19*K19-R19*($J$1-L19)))</f>
        <v>113.42624557018</v>
      </c>
      <c r="V19" s="0" t="n">
        <f aca="false">IF(R19=($J$1-J19)/U19,$J$1/S19-$M$1,K19/ABS(R19-($J$1-J19)/U19))</f>
        <v>85.6249062265566</v>
      </c>
      <c r="W19" s="0" t="n">
        <f aca="false">IF(K19=0,ABS(($J$1-J19)/N19-($J$1-J19)/U19),ABS((($J$1-J19)-K19)/(K19/V19+O19)))</f>
        <v>102.923687873326</v>
      </c>
    </row>
    <row r="20" customFormat="false" ht="12.75" hidden="false" customHeight="false" outlineLevel="0" collapsed="false">
      <c r="A20" s="3" t="n">
        <v>38881.4601273148</v>
      </c>
      <c r="B20" s="0" t="n">
        <v>1459</v>
      </c>
      <c r="C20" s="0" t="n">
        <v>0</v>
      </c>
      <c r="D20" s="3" t="n">
        <v>38881.4601388889</v>
      </c>
      <c r="E20" s="0" t="n">
        <v>2089</v>
      </c>
      <c r="F20" s="0" t="n">
        <v>0</v>
      </c>
      <c r="H20" s="6" t="n">
        <f aca="false">I20-'Test Facts'!$B$1</f>
        <v>578.499999600463</v>
      </c>
      <c r="I20" s="6" t="n">
        <f aca="false">86400*(AVERAGE(A20,D20)-RawData!$A$2)</f>
        <v>658.499999600463</v>
      </c>
      <c r="J20" s="0" t="n">
        <f aca="false">B20*250/4095</f>
        <v>89.0720390720391</v>
      </c>
      <c r="K20" s="0" t="n">
        <f aca="false">C20*250/4095</f>
        <v>0</v>
      </c>
      <c r="L20" s="0" t="n">
        <f aca="false">E20*250/4095</f>
        <v>127.533577533578</v>
      </c>
      <c r="M20" s="0" t="n">
        <f aca="false">F20*250/4095</f>
        <v>0</v>
      </c>
      <c r="N20" s="0" t="n">
        <f aca="false">J20/$M$1</f>
        <v>0.890720390720391</v>
      </c>
      <c r="O20" s="0" t="n">
        <f aca="false">K20/$M$1</f>
        <v>0</v>
      </c>
      <c r="P20" s="0" t="n">
        <f aca="false">L20/$M$1</f>
        <v>1.27533577533578</v>
      </c>
      <c r="Q20" s="0" t="n">
        <f aca="false">M20/$M$1</f>
        <v>0</v>
      </c>
      <c r="R20" s="0" t="n">
        <f aca="false">ABS(N20-O20)</f>
        <v>0.890720390720391</v>
      </c>
      <c r="S20" s="0" t="n">
        <f aca="false">ABS(P20-Q20)</f>
        <v>1.27533577533578</v>
      </c>
      <c r="U20" s="0" t="n">
        <f aca="false">ABS((K20*M20-($J$1-J20)*($J$1-L20))/(S20*K20-R20*($J$1-L20)))</f>
        <v>69.5942426319397</v>
      </c>
      <c r="V20" s="0" t="n">
        <f aca="false">IF(R20=($J$1-J20)/U20,$J$1/S20-$M$1,K20/ABS(R20-($J$1-J20)/U20))</f>
        <v>18.4480612733365</v>
      </c>
      <c r="W20" s="0" t="n">
        <f aca="false">IF(K20=0,ABS(($J$1-J20)/N20-($J$1-J20)/U20),ABS((($J$1-J20)-K20)/(K20/V20+O20)))</f>
        <v>68.7035222412193</v>
      </c>
    </row>
    <row r="21" customFormat="false" ht="12.75" hidden="false" customHeight="false" outlineLevel="0" collapsed="false">
      <c r="A21" s="3" t="n">
        <v>38881.4606597222</v>
      </c>
      <c r="B21" s="0" t="n">
        <v>1820</v>
      </c>
      <c r="C21" s="0" t="n">
        <v>0</v>
      </c>
      <c r="D21" s="3" t="n">
        <v>38881.4606712963</v>
      </c>
      <c r="E21" s="0" t="n">
        <v>2277</v>
      </c>
      <c r="F21" s="0" t="n">
        <v>0</v>
      </c>
      <c r="H21" s="6" t="n">
        <f aca="false">I21-'Test Facts'!$B$1</f>
        <v>624.500000295229</v>
      </c>
      <c r="I21" s="6" t="n">
        <f aca="false">86400*(AVERAGE(A21,D21)-RawData!$A$2)</f>
        <v>704.500000295229</v>
      </c>
      <c r="J21" s="0" t="n">
        <f aca="false">B21*250/4095</f>
        <v>111.111111111111</v>
      </c>
      <c r="K21" s="0" t="n">
        <f aca="false">C21*250/4095</f>
        <v>0</v>
      </c>
      <c r="L21" s="0" t="n">
        <f aca="false">E21*250/4095</f>
        <v>139.010989010989</v>
      </c>
      <c r="M21" s="0" t="n">
        <f aca="false">F21*250/4095</f>
        <v>0</v>
      </c>
      <c r="N21" s="0" t="n">
        <f aca="false">J21/$M$1</f>
        <v>1.11111111111111</v>
      </c>
      <c r="O21" s="0" t="n">
        <f aca="false">K21/$M$1</f>
        <v>0</v>
      </c>
      <c r="P21" s="0" t="n">
        <f aca="false">L21/$M$1</f>
        <v>1.39010989010989</v>
      </c>
      <c r="Q21" s="0" t="n">
        <f aca="false">M21/$M$1</f>
        <v>0</v>
      </c>
      <c r="R21" s="0" t="n">
        <f aca="false">ABS(N21-O21)</f>
        <v>1.11111111111111</v>
      </c>
      <c r="S21" s="0" t="n">
        <f aca="false">ABS(P21-Q21)</f>
        <v>1.39010989010989</v>
      </c>
      <c r="U21" s="0" t="n">
        <f aca="false">ABS((K21*M21-($J$1-J21)*($J$1-L21))/(S21*K21-R21*($J$1-L21)))</f>
        <v>35.954945054945</v>
      </c>
      <c r="V21" s="0" t="n">
        <f aca="false">IF(R21=($J$1-J21)/U21,$J$1/S21-$M$1,K21/ABS(R21-($J$1-J21)/U21))</f>
        <v>8.66842336407552</v>
      </c>
      <c r="W21" s="0" t="n">
        <f aca="false">IF(K21=0,ABS(($J$1-J21)/N21-($J$1-J21)/U21),ABS((($J$1-J21)-K21)/(K21/V21+O21)))</f>
        <v>34.8438339438339</v>
      </c>
    </row>
    <row r="22" customFormat="false" ht="12.75" hidden="false" customHeight="false" outlineLevel="0" collapsed="false">
      <c r="A22" s="3" t="n">
        <v>38881.4611921296</v>
      </c>
      <c r="B22" s="0" t="n">
        <v>2170</v>
      </c>
      <c r="C22" s="0" t="n">
        <v>0</v>
      </c>
      <c r="D22" s="3" t="n">
        <v>38881.4612037037</v>
      </c>
      <c r="E22" s="0" t="n">
        <v>2458</v>
      </c>
      <c r="F22" s="0" t="n">
        <v>0</v>
      </c>
      <c r="H22" s="6" t="n">
        <f aca="false">I22-'Test Facts'!$B$1</f>
        <v>670.49999973271</v>
      </c>
      <c r="I22" s="6" t="n">
        <f aca="false">86400*(AVERAGE(A22,D22)-RawData!$A$2)</f>
        <v>750.49999973271</v>
      </c>
      <c r="J22" s="0" t="n">
        <f aca="false">B22*250/4095</f>
        <v>132.478632478632</v>
      </c>
      <c r="K22" s="0" t="n">
        <f aca="false">C22*250/4095</f>
        <v>0</v>
      </c>
      <c r="L22" s="0" t="n">
        <f aca="false">E22*250/4095</f>
        <v>150.06105006105</v>
      </c>
      <c r="M22" s="0" t="n">
        <f aca="false">F22*250/4095</f>
        <v>0</v>
      </c>
      <c r="N22" s="0" t="n">
        <f aca="false">J22/$M$1</f>
        <v>1.32478632478632</v>
      </c>
      <c r="O22" s="0" t="n">
        <f aca="false">K22/$M$1</f>
        <v>0</v>
      </c>
      <c r="P22" s="0" t="n">
        <f aca="false">L22/$M$1</f>
        <v>1.5006105006105</v>
      </c>
      <c r="Q22" s="0" t="n">
        <f aca="false">M22/$M$1</f>
        <v>0</v>
      </c>
      <c r="R22" s="0" t="n">
        <f aca="false">ABS(N22-O22)</f>
        <v>1.32478632478632</v>
      </c>
      <c r="S22" s="0" t="n">
        <f aca="false">ABS(P22-Q22)</f>
        <v>1.5006105006105</v>
      </c>
      <c r="U22" s="0" t="n">
        <f aca="false">ABS((K22*M22-($J$1-J22)*($J$1-L22))/(S22*K22-R22*($J$1-L22)))</f>
        <v>14.0267281105991</v>
      </c>
      <c r="V22" s="0" t="n">
        <f aca="false">IF(R22=($J$1-J22)/U22,$J$1/S22-$M$1,K22/ABS(R22-($J$1-J22)/U22))</f>
        <v>0.666395443449957</v>
      </c>
      <c r="W22" s="0" t="n">
        <f aca="false">IF(K22=0,ABS(($J$1-J22)/N22-($J$1-J22)/U22),ABS((($J$1-J22)-K22)/(K22/V22+O22)))</f>
        <v>12.7019417858128</v>
      </c>
    </row>
    <row r="23" customFormat="false" ht="12.75" hidden="false" customHeight="false" outlineLevel="0" collapsed="false">
      <c r="A23" s="3" t="n">
        <v>38881.4617361111</v>
      </c>
      <c r="B23" s="0" t="n">
        <v>2078</v>
      </c>
      <c r="C23" s="0" t="n">
        <v>0</v>
      </c>
      <c r="D23" s="3" t="n">
        <v>38881.4617476852</v>
      </c>
      <c r="E23" s="0" t="n">
        <v>1921</v>
      </c>
      <c r="F23" s="0" t="n">
        <v>0</v>
      </c>
      <c r="H23" s="6" t="n">
        <f aca="false">I23-'Test Facts'!$B$1</f>
        <v>717.500000032596</v>
      </c>
      <c r="I23" s="6" t="n">
        <f aca="false">86400*(AVERAGE(A23,D23)-RawData!$A$2)</f>
        <v>797.500000032596</v>
      </c>
      <c r="J23" s="0" t="n">
        <f aca="false">B23*250/4095</f>
        <v>126.862026862027</v>
      </c>
      <c r="K23" s="0" t="n">
        <f aca="false">C23*250/4095</f>
        <v>0</v>
      </c>
      <c r="L23" s="0" t="n">
        <f aca="false">E23*250/4095</f>
        <v>117.277167277167</v>
      </c>
      <c r="M23" s="0" t="n">
        <f aca="false">F23*250/4095</f>
        <v>0</v>
      </c>
      <c r="N23" s="0" t="n">
        <f aca="false">J23/$M$1</f>
        <v>1.26862026862027</v>
      </c>
      <c r="O23" s="0" t="n">
        <f aca="false">K23/$M$1</f>
        <v>0</v>
      </c>
      <c r="P23" s="0" t="n">
        <f aca="false">L23/$M$1</f>
        <v>1.17277167277167</v>
      </c>
      <c r="Q23" s="0" t="n">
        <f aca="false">M23/$M$1</f>
        <v>0</v>
      </c>
      <c r="R23" s="0" t="n">
        <f aca="false">ABS(N23-O23)</f>
        <v>1.26862026862027</v>
      </c>
      <c r="S23" s="0" t="n">
        <f aca="false">ABS(P23-Q23)</f>
        <v>1.17277167277167</v>
      </c>
      <c r="U23" s="0" t="n">
        <f aca="false">ABS((K23*M23-($J$1-J23)*($J$1-L23))/(S23*K23-R23*($J$1-L23)))</f>
        <v>19.0750721847931</v>
      </c>
      <c r="V23" s="0" t="n">
        <f aca="false">IF(R23=($J$1-J23)/U23,$J$1/S23-$M$1,K23/ABS(R23-($J$1-J23)/U23))</f>
        <v>28.8068714211348</v>
      </c>
      <c r="W23" s="0" t="n">
        <f aca="false">IF(K23=0,ABS(($J$1-J23)/N23-($J$1-J23)/U23),ABS((($J$1-J23)-K23)/(K23/V23+O23)))</f>
        <v>17.8064519161728</v>
      </c>
    </row>
    <row r="24" customFormat="false" ht="12.75" hidden="false" customHeight="false" outlineLevel="0" collapsed="false">
      <c r="A24" s="3" t="n">
        <v>38881.4622685185</v>
      </c>
      <c r="B24" s="0" t="n">
        <v>1733</v>
      </c>
      <c r="C24" s="0" t="n">
        <v>1</v>
      </c>
      <c r="D24" s="3" t="n">
        <v>38881.4622800926</v>
      </c>
      <c r="E24" s="0" t="n">
        <v>1811</v>
      </c>
      <c r="F24" s="0" t="n">
        <v>0</v>
      </c>
      <c r="H24" s="6" t="n">
        <f aca="false">I24-'Test Facts'!$B$1</f>
        <v>763.499999470078</v>
      </c>
      <c r="I24" s="6" t="n">
        <f aca="false">86400*(AVERAGE(A24,D24)-RawData!$A$2)</f>
        <v>843.499999470078</v>
      </c>
      <c r="J24" s="0" t="n">
        <f aca="false">B24*250/4095</f>
        <v>105.799755799756</v>
      </c>
      <c r="K24" s="0" t="n">
        <f aca="false">C24*250/4095</f>
        <v>0.0610500610500611</v>
      </c>
      <c r="L24" s="0" t="n">
        <f aca="false">E24*250/4095</f>
        <v>110.561660561661</v>
      </c>
      <c r="M24" s="0" t="n">
        <f aca="false">F24*250/4095</f>
        <v>0</v>
      </c>
      <c r="N24" s="0" t="n">
        <f aca="false">J24/$M$1</f>
        <v>1.05799755799756</v>
      </c>
      <c r="O24" s="0" t="n">
        <f aca="false">K24/$M$1</f>
        <v>0.000610500610500611</v>
      </c>
      <c r="P24" s="0" t="n">
        <f aca="false">L24/$M$1</f>
        <v>1.10561660561661</v>
      </c>
      <c r="Q24" s="0" t="n">
        <f aca="false">M24/$M$1</f>
        <v>0</v>
      </c>
      <c r="R24" s="0" t="n">
        <f aca="false">ABS(N24-O24)</f>
        <v>1.05738705738706</v>
      </c>
      <c r="S24" s="0" t="n">
        <f aca="false">ABS(P24-Q24)</f>
        <v>1.10561660561661</v>
      </c>
      <c r="U24" s="0" t="n">
        <f aca="false">ABS((K24*M24-($J$1-J24)*($J$1-L24))/(S24*K24-R24*($J$1-L24)))</f>
        <v>42.8724249129479</v>
      </c>
      <c r="V24" s="0" t="n">
        <f aca="false">IF(R24=($J$1-J24)/U24,$J$1/S24-$M$1,K24/ABS(R24-($J$1-J24)/U24))</f>
        <v>36.6305908337915</v>
      </c>
      <c r="W24" s="0" t="n">
        <f aca="false">IF(K24=0,ABS(($J$1-J24)/N24-($J$1-J24)/U24),ABS((($J$1-J24)-K24)/(K24/V24+O24)))</f>
        <v>19849.549559889</v>
      </c>
    </row>
    <row r="25" customFormat="false" ht="12.75" hidden="false" customHeight="false" outlineLevel="0" collapsed="false">
      <c r="A25" s="3" t="n">
        <v>38881.4628009259</v>
      </c>
      <c r="B25" s="0" t="n">
        <v>9</v>
      </c>
      <c r="C25" s="0" t="n">
        <v>0</v>
      </c>
      <c r="D25" s="3" t="n">
        <v>38881.4628125</v>
      </c>
      <c r="E25" s="0" t="n">
        <v>1775</v>
      </c>
      <c r="F25" s="0" t="n">
        <v>0</v>
      </c>
      <c r="H25" s="6" t="n">
        <f aca="false">I25-'Test Facts'!$B$1</f>
        <v>809.500000164844</v>
      </c>
      <c r="I25" s="6" t="n">
        <f aca="false">86400*(AVERAGE(A25,D25)-RawData!$A$2)</f>
        <v>889.500000164844</v>
      </c>
      <c r="J25" s="0" t="n">
        <f aca="false">B25*250/4095</f>
        <v>0.54945054945055</v>
      </c>
      <c r="K25" s="0" t="n">
        <f aca="false">C25*250/4095</f>
        <v>0</v>
      </c>
      <c r="L25" s="0" t="n">
        <f aca="false">E25*250/4095</f>
        <v>108.363858363858</v>
      </c>
      <c r="M25" s="0" t="n">
        <f aca="false">F25*250/4095</f>
        <v>0</v>
      </c>
      <c r="N25" s="0" t="n">
        <f aca="false">J25/$M$1</f>
        <v>0.0054945054945055</v>
      </c>
      <c r="O25" s="0" t="n">
        <f aca="false">K25/$M$1</f>
        <v>0</v>
      </c>
      <c r="P25" s="0" t="n">
        <f aca="false">L25/$M$1</f>
        <v>1.08363858363858</v>
      </c>
      <c r="Q25" s="0" t="n">
        <f aca="false">M25/$M$1</f>
        <v>0</v>
      </c>
      <c r="R25" s="0" t="n">
        <f aca="false">ABS(N25-O25)</f>
        <v>0.0054945054945055</v>
      </c>
      <c r="S25" s="0" t="n">
        <f aca="false">ABS(P25-Q25)</f>
        <v>1.08363858363858</v>
      </c>
      <c r="U25" s="0" t="n">
        <f aca="false">ABS((K25*M25-($J$1-J25)*($J$1-L25))/(S25*K25-R25*($J$1-L25)))</f>
        <v>27393.1111111111</v>
      </c>
      <c r="V25" s="0" t="n">
        <f aca="false">IF(R25=($J$1-J25)/U25,$J$1/S25-$M$1,K25/ABS(R25-($J$1-J25)/U25))</f>
        <v>39.401690140845</v>
      </c>
      <c r="W25" s="0" t="n">
        <f aca="false">IF(K25=0,ABS(($J$1-J25)/N25-($J$1-J25)/U25),ABS((($J$1-J25)-K25)/(K25/V25+O25)))</f>
        <v>27393.1056166056</v>
      </c>
    </row>
    <row r="26" customFormat="false" ht="12.75" hidden="false" customHeight="false" outlineLevel="0" collapsed="false">
      <c r="A26" s="3" t="n">
        <v>38881.4633333333</v>
      </c>
      <c r="B26" s="0" t="n">
        <v>1</v>
      </c>
      <c r="C26" s="0" t="n">
        <v>0</v>
      </c>
      <c r="D26" s="3" t="n">
        <v>38881.4633449074</v>
      </c>
      <c r="E26" s="0" t="n">
        <v>1844</v>
      </c>
      <c r="F26" s="0" t="n">
        <v>0</v>
      </c>
      <c r="H26" s="6" t="n">
        <f aca="false">I26-'Test Facts'!$B$1</f>
        <v>855.499999602325</v>
      </c>
      <c r="I26" s="6" t="n">
        <f aca="false">86400*(AVERAGE(A26,D26)-RawData!$A$2)</f>
        <v>935.4999996023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112.576312576313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1.12576312576313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1.12576312576313</v>
      </c>
      <c r="U26" s="0" t="n">
        <f aca="false">ABS((K26*M26-($J$1-J26)*($J$1-L26))/(S26*K26-R26*($J$1-L26)))</f>
        <v>247338</v>
      </c>
      <c r="V26" s="0" t="n">
        <f aca="false">IF(R26=($J$1-J26)/U26,$J$1/S26-$M$1,K26/ABS(R26-($J$1-J26)/U26))</f>
        <v>34.1854663774404</v>
      </c>
      <c r="W26" s="0" t="n">
        <f aca="false">IF(K26=0,ABS(($J$1-J26)/N26-($J$1-J26)/U26),ABS((($J$1-J26)-K26)/(K26/V26+O26)))</f>
        <v>247337.999389499</v>
      </c>
    </row>
    <row r="27" customFormat="false" ht="12.75" hidden="false" customHeight="false" outlineLevel="0" collapsed="false">
      <c r="A27" s="3" t="n">
        <v>38881.4638657407</v>
      </c>
      <c r="B27" s="0" t="n">
        <v>1930</v>
      </c>
      <c r="C27" s="0" t="n">
        <v>0</v>
      </c>
      <c r="D27" s="3" t="n">
        <v>38881.4638773148</v>
      </c>
      <c r="E27" s="0" t="n">
        <v>1674</v>
      </c>
      <c r="F27" s="0" t="n">
        <v>0</v>
      </c>
      <c r="H27" s="6" t="n">
        <f aca="false">I27-'Test Facts'!$B$1</f>
        <v>901.500000297092</v>
      </c>
      <c r="I27" s="6" t="n">
        <f aca="false">86400*(AVERAGE(A27,D27)-RawData!$A$2)</f>
        <v>981.500000297092</v>
      </c>
      <c r="J27" s="0" t="n">
        <f aca="false">B27*250/4095</f>
        <v>117.826617826618</v>
      </c>
      <c r="K27" s="0" t="n">
        <f aca="false">C27*250/4095</f>
        <v>0</v>
      </c>
      <c r="L27" s="0" t="n">
        <f aca="false">E27*250/4095</f>
        <v>102.197802197802</v>
      </c>
      <c r="M27" s="0" t="n">
        <f aca="false">F27*250/4095</f>
        <v>0</v>
      </c>
      <c r="N27" s="0" t="n">
        <f aca="false">J27/$M$1</f>
        <v>1.17826617826618</v>
      </c>
      <c r="O27" s="0" t="n">
        <f aca="false">K27/$M$1</f>
        <v>0</v>
      </c>
      <c r="P27" s="0" t="n">
        <f aca="false">L27/$M$1</f>
        <v>1.02197802197802</v>
      </c>
      <c r="Q27" s="0" t="n">
        <f aca="false">M27/$M$1</f>
        <v>0</v>
      </c>
      <c r="R27" s="0" t="n">
        <f aca="false">ABS(N27-O27)</f>
        <v>1.17826617826618</v>
      </c>
      <c r="S27" s="0" t="n">
        <f aca="false">ABS(P27-Q27)</f>
        <v>1.02197802197802</v>
      </c>
      <c r="U27" s="0" t="n">
        <f aca="false">ABS((K27*M27-($J$1-J27)*($J$1-L27))/(S27*K27-R27*($J$1-L27)))</f>
        <v>28.2062176165803</v>
      </c>
      <c r="V27" s="0" t="n">
        <f aca="false">IF(R27=($J$1-J27)/U27,$J$1/S27-$M$1,K27/ABS(R27-($J$1-J27)/U27))</f>
        <v>47.8124253285543</v>
      </c>
      <c r="W27" s="0" t="n">
        <f aca="false">IF(K27=0,ABS(($J$1-J27)/N27-($J$1-J27)/U27),ABS((($J$1-J27)-K27)/(K27/V27+O27)))</f>
        <v>27.0279514383141</v>
      </c>
    </row>
    <row r="28" customFormat="false" ht="12.75" hidden="false" customHeight="false" outlineLevel="0" collapsed="false">
      <c r="A28" s="3" t="n">
        <v>38881.4644097222</v>
      </c>
      <c r="B28" s="0" t="n">
        <v>2174</v>
      </c>
      <c r="C28" s="0" t="n">
        <v>0</v>
      </c>
      <c r="D28" s="3" t="n">
        <v>38881.4644212963</v>
      </c>
      <c r="E28" s="0" t="n">
        <v>1900</v>
      </c>
      <c r="F28" s="0" t="n">
        <v>0</v>
      </c>
      <c r="H28" s="6" t="n">
        <f aca="false">I28-'Test Facts'!$B$1</f>
        <v>948.499999339692</v>
      </c>
      <c r="I28" s="6" t="n">
        <f aca="false">86400*(AVERAGE(A28,D28)-RawData!$A$2)</f>
        <v>1028.49999933969</v>
      </c>
      <c r="J28" s="0" t="n">
        <f aca="false">B28*250/4095</f>
        <v>132.722832722833</v>
      </c>
      <c r="K28" s="0" t="n">
        <f aca="false">C28*250/4095</f>
        <v>0</v>
      </c>
      <c r="L28" s="0" t="n">
        <f aca="false">E28*250/4095</f>
        <v>115.995115995116</v>
      </c>
      <c r="M28" s="0" t="n">
        <f aca="false">F28*250/4095</f>
        <v>0</v>
      </c>
      <c r="N28" s="0" t="n">
        <f aca="false">J28/$M$1</f>
        <v>1.32722832722833</v>
      </c>
      <c r="O28" s="0" t="n">
        <f aca="false">K28/$M$1</f>
        <v>0</v>
      </c>
      <c r="P28" s="0" t="n">
        <f aca="false">L28/$M$1</f>
        <v>1.15995115995116</v>
      </c>
      <c r="Q28" s="0" t="n">
        <f aca="false">M28/$M$1</f>
        <v>0</v>
      </c>
      <c r="R28" s="0" t="n">
        <f aca="false">ABS(N28-O28)</f>
        <v>1.32722832722833</v>
      </c>
      <c r="S28" s="0" t="n">
        <f aca="false">ABS(P28-Q28)</f>
        <v>1.15995115995116</v>
      </c>
      <c r="U28" s="0" t="n">
        <f aca="false">ABS((K28*M28-($J$1-J28)*($J$1-L28))/(S28*K28-R28*($J$1-L28)))</f>
        <v>13.8169273229071</v>
      </c>
      <c r="V28" s="0" t="n">
        <f aca="false">IF(R28=($J$1-J28)/U28,$J$1/S28-$M$1,K28/ABS(R28-($J$1-J28)/U28))</f>
        <v>30.2305263157895</v>
      </c>
      <c r="W28" s="0" t="n">
        <f aca="false">IF(K28=0,ABS(($J$1-J28)/N28-($J$1-J28)/U28),ABS((($J$1-J28)-K28)/(K28/V28+O28)))</f>
        <v>12.4896989956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50.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68</v>
      </c>
      <c r="W5" s="0" t="s">
        <v>141</v>
      </c>
    </row>
    <row r="6" customFormat="false" ht="12.75" hidden="false" customHeight="false" outlineLevel="0" collapsed="false">
      <c r="A6" s="3" t="n">
        <v>38881.4526157407</v>
      </c>
      <c r="B6" s="0" t="n">
        <v>1</v>
      </c>
      <c r="C6" s="0" t="n">
        <v>0</v>
      </c>
      <c r="D6" s="3" t="n">
        <v>38881.4526273148</v>
      </c>
      <c r="E6" s="0" t="n">
        <v>1</v>
      </c>
      <c r="F6" s="0" t="n">
        <v>0</v>
      </c>
      <c r="H6" s="6" t="n">
        <f aca="false">I6-'Test Facts'!$B$1</f>
        <v>-70.5000006081536</v>
      </c>
      <c r="I6" s="6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038</v>
      </c>
      <c r="V6" s="0" t="n">
        <f aca="false">IF(R6=($J$1-J6)/U6,$J$1/S6-$M$1,K6/ABS(R6-($J$1-J6)/U6))</f>
        <v>247038</v>
      </c>
      <c r="W6" s="0" t="n">
        <f aca="false">IF(K6=0,ABS(($J$1-J6)/N6-($J$1-J6)/U6),ABS((($J$1-J6)-K6)/(K6/V6+O6)))</f>
        <v>247037.999389499</v>
      </c>
    </row>
    <row r="7" customFormat="false" ht="12.75" hidden="false" customHeight="false" outlineLevel="0" collapsed="false">
      <c r="A7" s="3" t="n">
        <v>38881.4531481481</v>
      </c>
      <c r="B7" s="0" t="n">
        <v>1</v>
      </c>
      <c r="C7" s="0" t="n">
        <v>0</v>
      </c>
      <c r="D7" s="3" t="n">
        <v>38881.4531597222</v>
      </c>
      <c r="E7" s="0" t="n">
        <v>1</v>
      </c>
      <c r="F7" s="0" t="n">
        <v>0</v>
      </c>
      <c r="H7" s="6" t="n">
        <f aca="false">I7-'Test Facts'!$B$1</f>
        <v>-24.499999913387</v>
      </c>
      <c r="I7" s="6" t="n">
        <f aca="false">86400*(AVERAGE(A7,D7)-RawData!$A$2)</f>
        <v>55.5000000866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038</v>
      </c>
      <c r="V7" s="0" t="n">
        <f aca="false">IF(R7=($J$1-J7)/U7,$J$1/P7-$M$1,K7/ABS(R7-($J$1-J7)/U7))</f>
        <v>247038</v>
      </c>
      <c r="W7" s="0" t="n">
        <f aca="false">IF(K7=0,ABS(($J$1-J7)/N7-($J$1-J7)/U7),ABS((($J$1-J7)-K7)/(K7/V7+O7)))</f>
        <v>247037.999389499</v>
      </c>
    </row>
    <row r="8" customFormat="false" ht="12.75" hidden="false" customHeight="false" outlineLevel="0" collapsed="false">
      <c r="A8" s="3" t="n">
        <v>38881.4536805556</v>
      </c>
      <c r="B8" s="0" t="n">
        <v>1</v>
      </c>
      <c r="C8" s="0" t="n">
        <v>0</v>
      </c>
      <c r="D8" s="3" t="n">
        <v>38881.4537037037</v>
      </c>
      <c r="E8" s="0" t="n">
        <v>1</v>
      </c>
      <c r="F8" s="0" t="n">
        <v>0</v>
      </c>
      <c r="H8" s="6" t="n">
        <f aca="false">I8-'Test Facts'!$B$1</f>
        <v>21.9999993266538</v>
      </c>
      <c r="I8" s="6" t="n">
        <f aca="false">86400*(AVERAGE(A8,D8)-RawData!$A$2)</f>
        <v>101.9999993266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038</v>
      </c>
      <c r="V8" s="0" t="n">
        <f aca="false">IF(R8=($J$1-J8)/U8,$J$1/S8-$M$1,K8/ABS(R8-($J$1-J8)/U8))</f>
        <v>247038</v>
      </c>
      <c r="W8" s="0" t="n">
        <f aca="false">IF(K8=0,ABS(($J$1-J8)/N8-($J$1-J8)/U8),ABS((($J$1-J8)-K8)/(K8/V8+O8)))</f>
        <v>247037.999389499</v>
      </c>
    </row>
    <row r="9" customFormat="false" ht="12.75" hidden="false" customHeight="false" outlineLevel="0" collapsed="false">
      <c r="A9" s="3" t="n">
        <v>38881.454224537</v>
      </c>
      <c r="B9" s="0" t="n">
        <v>1</v>
      </c>
      <c r="C9" s="0" t="n">
        <v>0</v>
      </c>
      <c r="D9" s="3" t="n">
        <v>38881.4542361111</v>
      </c>
      <c r="E9" s="0" t="n">
        <v>1</v>
      </c>
      <c r="F9" s="0" t="n">
        <v>0</v>
      </c>
      <c r="H9" s="6" t="n">
        <f aca="false">I9-'Test Facts'!$B$1</f>
        <v>68.49999982398</v>
      </c>
      <c r="I9" s="6" t="n">
        <f aca="false">86400*(AVERAGE(A9,D9)-RawData!$A$2)</f>
        <v>148.4999998239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038</v>
      </c>
      <c r="V9" s="0" t="n">
        <f aca="false">IF(R9=($J$1-J9)/U9,$J$1/S9-$M$1,K9/ABS(R9-($J$1-J9)/U9))</f>
        <v>247038</v>
      </c>
      <c r="W9" s="0" t="n">
        <f aca="false">IF(K9=0,ABS(($J$1-J9)/N9-($J$1-J9)/U9),ABS((($J$1-J9)-K9)/(K9/V9+O9)))</f>
        <v>247037.999389499</v>
      </c>
    </row>
    <row r="10" customFormat="false" ht="12.75" hidden="false" customHeight="false" outlineLevel="0" collapsed="false">
      <c r="A10" s="3" t="n">
        <v>38881.4547569445</v>
      </c>
      <c r="B10" s="0" t="n">
        <v>1</v>
      </c>
      <c r="C10" s="0" t="n">
        <v>0</v>
      </c>
      <c r="D10" s="3" t="n">
        <v>38881.4547685185</v>
      </c>
      <c r="E10" s="0" t="n">
        <v>1</v>
      </c>
      <c r="F10" s="0" t="n">
        <v>0</v>
      </c>
      <c r="H10" s="6" t="n">
        <f aca="false">I10-'Test Facts'!$B$1</f>
        <v>114.499999890104</v>
      </c>
      <c r="I10" s="6" t="n">
        <f aca="false">86400*(AVERAGE(A10,D10)-RawData!$A$2)</f>
        <v>194.49999989010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038</v>
      </c>
      <c r="V10" s="0" t="n">
        <f aca="false">IF(R10=($J$1-J10)/U10,$J$1/S10-$M$1,K10/ABS(R10-($J$1-J10)/U10))</f>
        <v>247038</v>
      </c>
      <c r="W10" s="0" t="n">
        <f aca="false">IF(K10=0,ABS(($J$1-J10)/N10-($J$1-J10)/U10),ABS((($J$1-J10)-K10)/(K10/V10+O10)))</f>
        <v>247037.999389499</v>
      </c>
    </row>
    <row r="11" customFormat="false" ht="12.75" hidden="false" customHeight="false" outlineLevel="0" collapsed="false">
      <c r="A11" s="3" t="n">
        <v>38881.4552893519</v>
      </c>
      <c r="B11" s="0" t="n">
        <v>1</v>
      </c>
      <c r="C11" s="0" t="n">
        <v>0</v>
      </c>
      <c r="D11" s="3" t="n">
        <v>38881.4553009259</v>
      </c>
      <c r="E11" s="0" t="n">
        <v>1</v>
      </c>
      <c r="F11" s="0" t="n">
        <v>0</v>
      </c>
      <c r="H11" s="6" t="n">
        <f aca="false">I11-'Test Facts'!$B$1</f>
        <v>160.499999956228</v>
      </c>
      <c r="I11" s="6" t="n">
        <f aca="false">86400*(AVERAGE(A11,D11)-RawData!$A$2)</f>
        <v>240.49999995622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038</v>
      </c>
      <c r="V11" s="0" t="n">
        <f aca="false">IF(R11=($J$1-J11)/U11,$J$1/S11-$M$1,K11/ABS(R11-($J$1-J11)/U11))</f>
        <v>247038</v>
      </c>
      <c r="W11" s="0" t="n">
        <f aca="false">IF(K11=0,ABS(($J$1-J11)/N11-($J$1-J11)/U11),ABS((($J$1-J11)-K11)/(K11/V11+O11)))</f>
        <v>247037.999389499</v>
      </c>
    </row>
    <row r="12" customFormat="false" ht="12.75" hidden="false" customHeight="false" outlineLevel="0" collapsed="false">
      <c r="A12" s="3" t="n">
        <v>38881.4558217593</v>
      </c>
      <c r="B12" s="0" t="n">
        <v>1</v>
      </c>
      <c r="C12" s="0" t="n">
        <v>0</v>
      </c>
      <c r="D12" s="3" t="n">
        <v>38881.4558333333</v>
      </c>
      <c r="E12" s="0" t="n">
        <v>1</v>
      </c>
      <c r="F12" s="0" t="n">
        <v>0</v>
      </c>
      <c r="H12" s="6" t="n">
        <f aca="false">I12-'Test Facts'!$B$1</f>
        <v>206.499999393709</v>
      </c>
      <c r="I12" s="6" t="n">
        <f aca="false">86400*(AVERAGE(A12,D12)-RawData!$A$2)</f>
        <v>286.49999939370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038</v>
      </c>
      <c r="V12" s="0" t="n">
        <f aca="false">IF(R12=($J$1-J12)/U12,$J$1/S12-$M$1,K12/ABS(R12-($J$1-J12)/U12))</f>
        <v>247038</v>
      </c>
      <c r="W12" s="0" t="n">
        <f aca="false">IF(K12=0,ABS(($J$1-J12)/N12-($J$1-J12)/U12),ABS((($J$1-J12)-K12)/(K12/V12+O12)))</f>
        <v>247037.999389499</v>
      </c>
    </row>
    <row r="13" customFormat="false" ht="12.75" hidden="false" customHeight="false" outlineLevel="0" collapsed="false">
      <c r="A13" s="3" t="n">
        <v>38881.4563541667</v>
      </c>
      <c r="B13" s="0" t="n">
        <v>1</v>
      </c>
      <c r="C13" s="0" t="n">
        <v>0</v>
      </c>
      <c r="D13" s="3" t="n">
        <v>38881.4563657407</v>
      </c>
      <c r="E13" s="0" t="n">
        <v>1</v>
      </c>
      <c r="F13" s="0" t="n">
        <v>0</v>
      </c>
      <c r="H13" s="6" t="n">
        <f aca="false">I13-'Test Facts'!$B$1</f>
        <v>252.500000088476</v>
      </c>
      <c r="I13" s="6" t="n">
        <f aca="false">86400*(AVERAGE(A13,D13)-RawData!$A$2)</f>
        <v>332.50000008847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038</v>
      </c>
      <c r="V13" s="0" t="n">
        <f aca="false">IF(R13=($J$1-J13)/U13,$J$1/S13-$M$1,K13/ABS(R13-($J$1-J13)/U13))</f>
        <v>247038</v>
      </c>
      <c r="W13" s="0" t="n">
        <f aca="false">IF(K13=0,ABS(($J$1-J13)/N13-($J$1-J13)/U13),ABS((($J$1-J13)-K13)/(K13/V13+O13)))</f>
        <v>247037.999389499</v>
      </c>
    </row>
    <row r="14" customFormat="false" ht="12.75" hidden="false" customHeight="false" outlineLevel="0" collapsed="false">
      <c r="A14" s="3" t="n">
        <v>38881.4568981482</v>
      </c>
      <c r="B14" s="0" t="n">
        <v>1</v>
      </c>
      <c r="C14" s="0" t="n">
        <v>1</v>
      </c>
      <c r="D14" s="3" t="n">
        <v>38881.4569097222</v>
      </c>
      <c r="E14" s="0" t="n">
        <v>1</v>
      </c>
      <c r="F14" s="0" t="n">
        <v>0</v>
      </c>
      <c r="H14" s="6" t="n">
        <f aca="false">I14-'Test Facts'!$B$1</f>
        <v>299.499999759719</v>
      </c>
      <c r="I14" s="6" t="n">
        <f aca="false">86400*(AVERAGE(A14,D14)-RawData!$A$2)</f>
        <v>379.499999759719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610277734.44</v>
      </c>
      <c r="V14" s="0" t="n">
        <f aca="false">IF(R14=($J$1-J14)/U14,$J$1/S14-$M$1,K14/ABS(R14-($J$1-J14)/U14))</f>
        <v>247038</v>
      </c>
      <c r="W14" s="0" t="n">
        <f aca="false">IF(K14=0,ABS(($J$1-J14)/N14-($J$1-J14)/U14),ABS((($J$1-J14)-K14)/(K14/V14+O14)))</f>
        <v>246838.080926446</v>
      </c>
    </row>
    <row r="15" customFormat="false" ht="12.75" hidden="false" customHeight="false" outlineLevel="0" collapsed="false">
      <c r="A15" s="3" t="n">
        <v>38881.4574305556</v>
      </c>
      <c r="B15" s="0" t="n">
        <v>1</v>
      </c>
      <c r="C15" s="0" t="n">
        <v>0</v>
      </c>
      <c r="D15" s="3" t="n">
        <v>38881.4574421296</v>
      </c>
      <c r="E15" s="0" t="n">
        <v>1</v>
      </c>
      <c r="F15" s="0" t="n">
        <v>0</v>
      </c>
      <c r="H15" s="6" t="n">
        <f aca="false">I15-'Test Facts'!$B$1</f>
        <v>345.499999825843</v>
      </c>
      <c r="I15" s="6" t="n">
        <f aca="false">86400*(AVERAGE(A15,D15)-RawData!$A$2)</f>
        <v>425.49999982584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038</v>
      </c>
      <c r="V15" s="0" t="n">
        <f aca="false">IF(R15=($J$1-J15)/U15,$J$1/S15-$M$1,K15/ABS(R15-($J$1-J15)/U15))</f>
        <v>247038</v>
      </c>
      <c r="W15" s="0" t="n">
        <f aca="false">IF(K15=0,ABS(($J$1-J15)/N15-($J$1-J15)/U15),ABS((($J$1-J15)-K15)/(K15/V15+O15)))</f>
        <v>247037.999389499</v>
      </c>
    </row>
    <row r="16" customFormat="false" ht="12.75" hidden="false" customHeight="false" outlineLevel="0" collapsed="false">
      <c r="A16" s="3" t="n">
        <v>38881.457962963</v>
      </c>
      <c r="B16" s="0" t="n">
        <v>1</v>
      </c>
      <c r="C16" s="0" t="n">
        <v>0</v>
      </c>
      <c r="D16" s="3" t="n">
        <v>38881.457974537</v>
      </c>
      <c r="E16" s="0" t="n">
        <v>1</v>
      </c>
      <c r="F16" s="0" t="n">
        <v>0</v>
      </c>
      <c r="H16" s="6" t="n">
        <f aca="false">I16-'Test Facts'!$B$1</f>
        <v>391.499999891967</v>
      </c>
      <c r="I16" s="6" t="n">
        <f aca="false">86400*(AVERAGE(A16,D16)-RawData!$A$2)</f>
        <v>471.49999989196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038</v>
      </c>
      <c r="V16" s="0" t="n">
        <f aca="false">IF(R16=($J$1-J16)/U16,$J$1/S16-$M$1,K16/ABS(R16-($J$1-J16)/U16))</f>
        <v>247038</v>
      </c>
      <c r="W16" s="0" t="n">
        <f aca="false">IF(K16=0,ABS(($J$1-J16)/N16-($J$1-J16)/U16),ABS((($J$1-J16)-K16)/(K16/V16+O16)))</f>
        <v>247037.999389499</v>
      </c>
    </row>
    <row r="17" customFormat="false" ht="12.75" hidden="false" customHeight="false" outlineLevel="0" collapsed="false">
      <c r="A17" s="3" t="n">
        <v>38881.4584953704</v>
      </c>
      <c r="B17" s="0" t="n">
        <v>1</v>
      </c>
      <c r="C17" s="0" t="n">
        <v>0</v>
      </c>
      <c r="D17" s="3" t="n">
        <v>38881.4585069444</v>
      </c>
      <c r="E17" s="0" t="n">
        <v>1</v>
      </c>
      <c r="F17" s="0" t="n">
        <v>0</v>
      </c>
      <c r="H17" s="6" t="n">
        <f aca="false">I17-'Test Facts'!$B$1</f>
        <v>437.499999958091</v>
      </c>
      <c r="I17" s="6" t="n">
        <f aca="false">86400*(AVERAGE(A17,D17)-RawData!$A$2)</f>
        <v>517.49999995809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038</v>
      </c>
      <c r="V17" s="0" t="n">
        <f aca="false">IF(R17=($J$1-J17)/U17,$J$1/S17-$M$1,K17/ABS(R17-($J$1-J17)/U17))</f>
        <v>247038</v>
      </c>
      <c r="W17" s="0" t="n">
        <f aca="false">IF(K17=0,ABS(($J$1-J17)/N17-($J$1-J17)/U17),ABS((($J$1-J17)-K17)/(K17/V17+O17)))</f>
        <v>247037.999389499</v>
      </c>
    </row>
    <row r="18" customFormat="false" ht="12.75" hidden="false" customHeight="false" outlineLevel="0" collapsed="false">
      <c r="A18" s="3" t="n">
        <v>38881.4590277778</v>
      </c>
      <c r="B18" s="0" t="n">
        <v>1423</v>
      </c>
      <c r="C18" s="0" t="n">
        <v>0</v>
      </c>
      <c r="D18" s="3" t="n">
        <v>38881.4590509259</v>
      </c>
      <c r="E18" s="0" t="n">
        <v>1</v>
      </c>
      <c r="F18" s="0" t="n">
        <v>0</v>
      </c>
      <c r="H18" s="6" t="n">
        <f aca="false">I18-'Test Facts'!$B$1</f>
        <v>483.999999826774</v>
      </c>
      <c r="I18" s="6" t="n">
        <f aca="false">86400*(AVERAGE(A18,D18)-RawData!$A$2)</f>
        <v>563.999999826774</v>
      </c>
      <c r="J18" s="0" t="n">
        <f aca="false">B18*250/4095</f>
        <v>86.8742368742369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868742368742369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868742368742369</v>
      </c>
      <c r="S18" s="0" t="n">
        <f aca="false">ABS(P18-Q18)</f>
        <v>0.000610500610500611</v>
      </c>
      <c r="U18" s="0" t="n">
        <f aca="false">ABS((K18*M18-($J$1-J18)*($J$1-L18))/(S18*K18-R18*($J$1-L18)))</f>
        <v>73.6739283204498</v>
      </c>
      <c r="V18" s="0" t="n">
        <f aca="false">IF(R18=($J$1-J18)/U18,$J$1/S18-$M$1,K18/ABS(R18-($J$1-J18)/U18))</f>
        <v>247038</v>
      </c>
      <c r="W18" s="0" t="n">
        <f aca="false">IF(K18=0,ABS(($J$1-J18)/N18-($J$1-J18)/U18),ABS((($J$1-J18)-K18)/(K18/V18+O18)))</f>
        <v>72.8051859517074</v>
      </c>
    </row>
    <row r="19" customFormat="false" ht="12.75" hidden="false" customHeight="false" outlineLevel="0" collapsed="false">
      <c r="A19" s="3" t="n">
        <v>38881.4595601852</v>
      </c>
      <c r="B19" s="0" t="n">
        <v>1749</v>
      </c>
      <c r="C19" s="0" t="n">
        <v>101</v>
      </c>
      <c r="D19" s="3" t="n">
        <v>38881.4595833333</v>
      </c>
      <c r="E19" s="0" t="n">
        <v>693</v>
      </c>
      <c r="F19" s="0" t="n">
        <v>12</v>
      </c>
      <c r="H19" s="6" t="n">
        <f aca="false">I19-'Test Facts'!$B$1</f>
        <v>529.999999892898</v>
      </c>
      <c r="I19" s="6" t="n">
        <f aca="false">86400*(AVERAGE(A19,D19)-RawData!$A$2)</f>
        <v>609.999999892898</v>
      </c>
      <c r="J19" s="0" t="n">
        <f aca="false">B19*250/4095</f>
        <v>106.776556776557</v>
      </c>
      <c r="K19" s="0" t="n">
        <f aca="false">C19*250/4095</f>
        <v>6.16605616605617</v>
      </c>
      <c r="L19" s="0" t="n">
        <f aca="false">E19*250/4095</f>
        <v>42.3076923076923</v>
      </c>
      <c r="M19" s="0" t="n">
        <f aca="false">F19*250/4095</f>
        <v>0.732600732600733</v>
      </c>
      <c r="N19" s="0" t="n">
        <f aca="false">J19/$M$1</f>
        <v>1.06776556776557</v>
      </c>
      <c r="O19" s="0" t="n">
        <f aca="false">K19/$M$1</f>
        <v>0.0616605616605617</v>
      </c>
      <c r="P19" s="0" t="n">
        <f aca="false">L19/$M$1</f>
        <v>0.423076923076923</v>
      </c>
      <c r="Q19" s="0" t="n">
        <f aca="false">M19/$M$1</f>
        <v>0.00732600732600733</v>
      </c>
      <c r="R19" s="0" t="n">
        <f aca="false">ABS(N19-O19)</f>
        <v>1.00610500610501</v>
      </c>
      <c r="S19" s="0" t="n">
        <f aca="false">ABS(P19-Q19)</f>
        <v>0.415750915750916</v>
      </c>
      <c r="U19" s="0" t="n">
        <f aca="false">ABS((K19*M19-($J$1-J19)*($J$1-L19))/(S19*K19-R19*($J$1-L19)))</f>
        <v>44.844827732476</v>
      </c>
      <c r="V19" s="0" t="n">
        <f aca="false">IF(R19=($J$1-J19)/U19,$J$1/S19-$M$1,K19/ABS(R19-($J$1-J19)/U19))</f>
        <v>271.823354634794</v>
      </c>
      <c r="W19" s="0" t="n">
        <f aca="false">IF(K19=0,ABS(($J$1-J19)/N19-($J$1-J19)/U19),ABS((($J$1-J19)-K19)/(K19/V19+O19)))</f>
        <v>449.765356004984</v>
      </c>
    </row>
    <row r="20" customFormat="false" ht="12.75" hidden="false" customHeight="false" outlineLevel="0" collapsed="false">
      <c r="A20" s="3" t="n">
        <v>38881.4601041667</v>
      </c>
      <c r="B20" s="0" t="n">
        <v>902</v>
      </c>
      <c r="C20" s="0" t="n">
        <v>0</v>
      </c>
      <c r="D20" s="3" t="n">
        <v>38881.4601157407</v>
      </c>
      <c r="E20" s="0" t="n">
        <v>2233</v>
      </c>
      <c r="F20" s="0" t="n">
        <v>0</v>
      </c>
      <c r="H20" s="6" t="n">
        <f aca="false">I20-'Test Facts'!$B$1</f>
        <v>576.499999761581</v>
      </c>
      <c r="I20" s="6" t="n">
        <f aca="false">86400*(AVERAGE(A20,D20)-RawData!$A$2)</f>
        <v>656.499999761581</v>
      </c>
      <c r="J20" s="0" t="n">
        <f aca="false">B20*250/4095</f>
        <v>55.0671550671551</v>
      </c>
      <c r="K20" s="0" t="n">
        <f aca="false">C20*250/4095</f>
        <v>0</v>
      </c>
      <c r="L20" s="0" t="n">
        <f aca="false">E20*250/4095</f>
        <v>136.324786324786</v>
      </c>
      <c r="M20" s="0" t="n">
        <f aca="false">F20*250/4095</f>
        <v>0</v>
      </c>
      <c r="N20" s="0" t="n">
        <f aca="false">J20/$M$1</f>
        <v>0.550671550671551</v>
      </c>
      <c r="O20" s="0" t="n">
        <f aca="false">K20/$M$1</f>
        <v>0</v>
      </c>
      <c r="P20" s="0" t="n">
        <f aca="false">L20/$M$1</f>
        <v>1.36324786324786</v>
      </c>
      <c r="Q20" s="0" t="n">
        <f aca="false">M20/$M$1</f>
        <v>0</v>
      </c>
      <c r="R20" s="0" t="n">
        <f aca="false">ABS(N20-O20)</f>
        <v>0.550671550671551</v>
      </c>
      <c r="S20" s="0" t="n">
        <f aca="false">ABS(P20-Q20)</f>
        <v>1.36324786324786</v>
      </c>
      <c r="U20" s="0" t="n">
        <f aca="false">ABS((K20*M20-($J$1-J20)*($J$1-L20))/(S20*K20-R20*($J$1-L20)))</f>
        <v>173.988913525499</v>
      </c>
      <c r="V20" s="0" t="n">
        <f aca="false">IF(R20=($J$1-J20)/U20,$J$1/S20-$M$1,K20/ABS(R20-($J$1-J20)/U20))</f>
        <v>10.6753246753247</v>
      </c>
      <c r="W20" s="0" t="n">
        <f aca="false">IF(K20=0,ABS(($J$1-J20)/N20-($J$1-J20)/U20),ABS((($J$1-J20)-K20)/(K20/V20+O20)))</f>
        <v>173.438241974827</v>
      </c>
    </row>
    <row r="21" customFormat="false" ht="12.75" hidden="false" customHeight="false" outlineLevel="0" collapsed="false">
      <c r="A21" s="3" t="n">
        <v>38881.4606365741</v>
      </c>
      <c r="B21" s="0" t="n">
        <v>1813</v>
      </c>
      <c r="C21" s="0" t="n">
        <v>0</v>
      </c>
      <c r="D21" s="3" t="n">
        <v>38881.4606481481</v>
      </c>
      <c r="E21" s="0" t="n">
        <v>2022</v>
      </c>
      <c r="F21" s="0" t="n">
        <v>0</v>
      </c>
      <c r="H21" s="6" t="n">
        <f aca="false">I21-'Test Facts'!$B$1</f>
        <v>622.499999827705</v>
      </c>
      <c r="I21" s="6" t="n">
        <f aca="false">86400*(AVERAGE(A21,D21)-RawData!$A$2)</f>
        <v>702.499999827705</v>
      </c>
      <c r="J21" s="0" t="n">
        <f aca="false">B21*250/4095</f>
        <v>110.683760683761</v>
      </c>
      <c r="K21" s="0" t="n">
        <f aca="false">C21*250/4095</f>
        <v>0</v>
      </c>
      <c r="L21" s="0" t="n">
        <f aca="false">E21*250/4095</f>
        <v>123.443223443223</v>
      </c>
      <c r="M21" s="0" t="n">
        <f aca="false">F21*250/4095</f>
        <v>0</v>
      </c>
      <c r="N21" s="0" t="n">
        <f aca="false">J21/$M$1</f>
        <v>1.10683760683761</v>
      </c>
      <c r="O21" s="0" t="n">
        <f aca="false">K21/$M$1</f>
        <v>0</v>
      </c>
      <c r="P21" s="0" t="n">
        <f aca="false">L21/$M$1</f>
        <v>1.23443223443223</v>
      </c>
      <c r="Q21" s="0" t="n">
        <f aca="false">M21/$M$1</f>
        <v>0</v>
      </c>
      <c r="R21" s="0" t="n">
        <f aca="false">ABS(N21-O21)</f>
        <v>1.10683760683761</v>
      </c>
      <c r="S21" s="0" t="n">
        <f aca="false">ABS(P21-Q21)</f>
        <v>1.23443223443223</v>
      </c>
      <c r="U21" s="0" t="n">
        <f aca="false">ABS((K21*M21-($J$1-J21)*($J$1-L21))/(S21*K21-R21*($J$1-L21)))</f>
        <v>36.3143960286817</v>
      </c>
      <c r="V21" s="0" t="n">
        <f aca="false">IF(R21=($J$1-J21)/U21,$J$1/P21-$M$1,K21/ABS(R21-($J$1-J21)/U21))</f>
        <v>22.2245301681503</v>
      </c>
      <c r="W21" s="0" t="n">
        <f aca="false">IF(K21=0,ABS(($J$1-J21)/N21-($J$1-J21)/U21),ABS((($J$1-J21)-K21)/(K21/V21+O21)))</f>
        <v>35.2075584218441</v>
      </c>
    </row>
    <row r="22" customFormat="false" ht="12.75" hidden="false" customHeight="false" outlineLevel="0" collapsed="false">
      <c r="A22" s="3" t="n">
        <v>38881.4611689815</v>
      </c>
      <c r="B22" s="0" t="n">
        <v>2425</v>
      </c>
      <c r="C22" s="0" t="n">
        <v>0</v>
      </c>
      <c r="D22" s="3" t="n">
        <v>38881.4611805556</v>
      </c>
      <c r="E22" s="0" t="n">
        <v>2304</v>
      </c>
      <c r="F22" s="0" t="n">
        <v>0</v>
      </c>
      <c r="H22" s="6" t="n">
        <f aca="false">I22-'Test Facts'!$B$1</f>
        <v>668.499999893829</v>
      </c>
      <c r="I22" s="6" t="n">
        <f aca="false">86400*(AVERAGE(A22,D22)-RawData!$A$2)</f>
        <v>748.499999893829</v>
      </c>
      <c r="J22" s="0" t="n">
        <f aca="false">B22*250/4095</f>
        <v>148.046398046398</v>
      </c>
      <c r="K22" s="0" t="n">
        <f aca="false">C22*250/4095</f>
        <v>0</v>
      </c>
      <c r="L22" s="0" t="n">
        <f aca="false">E22*250/4095</f>
        <v>140.659340659341</v>
      </c>
      <c r="M22" s="0" t="n">
        <f aca="false">F22*250/4095</f>
        <v>0</v>
      </c>
      <c r="N22" s="0" t="n">
        <f aca="false">J22/$M$1</f>
        <v>1.48046398046398</v>
      </c>
      <c r="O22" s="0" t="n">
        <f aca="false">K22/$M$1</f>
        <v>0</v>
      </c>
      <c r="P22" s="0" t="n">
        <f aca="false">L22/$M$1</f>
        <v>1.40659340659341</v>
      </c>
      <c r="Q22" s="0" t="n">
        <f aca="false">M22/$M$1</f>
        <v>0</v>
      </c>
      <c r="R22" s="0" t="n">
        <f aca="false">ABS(N22-O22)</f>
        <v>1.48046398046398</v>
      </c>
      <c r="S22" s="0" t="n">
        <f aca="false">ABS(P22-Q22)</f>
        <v>1.40659340659341</v>
      </c>
      <c r="U22" s="0" t="n">
        <f aca="false">ABS((K22*M22-($J$1-J22)*($J$1-L22))/(S22*K22-R22*($J$1-L22)))</f>
        <v>1.91257731958762</v>
      </c>
      <c r="V22" s="0" t="n">
        <f aca="false">IF(R22=($J$1-J22)/U22,$J$1/S22-$M$1,K22/ABS(R22-($J$1-J22)/U22))</f>
        <v>7.26475694444443</v>
      </c>
      <c r="W22" s="0" t="n">
        <f aca="false">IF(K22=0,ABS(($J$1-J22)/N22-($J$1-J22)/U22),ABS((($J$1-J22)-K22)/(K22/V22+O22)))</f>
        <v>0.432113339123635</v>
      </c>
    </row>
    <row r="23" customFormat="false" ht="12.75" hidden="false" customHeight="false" outlineLevel="0" collapsed="false">
      <c r="A23" s="3" t="n">
        <v>38881.4617013889</v>
      </c>
      <c r="B23" s="0" t="n">
        <v>2405</v>
      </c>
      <c r="C23" s="0" t="n">
        <v>0</v>
      </c>
      <c r="D23" s="3" t="n">
        <v>38881.461712963</v>
      </c>
      <c r="E23" s="0" t="n">
        <v>2455</v>
      </c>
      <c r="F23" s="0" t="n">
        <v>0</v>
      </c>
      <c r="H23" s="6" t="n">
        <f aca="false">I23-'Test Facts'!$B$1</f>
        <v>714.499999959953</v>
      </c>
      <c r="I23" s="6" t="n">
        <f aca="false">86400*(AVERAGE(A23,D23)-RawData!$A$2)</f>
        <v>794.499999959953</v>
      </c>
      <c r="J23" s="0" t="n">
        <f aca="false">B23*250/4095</f>
        <v>146.825396825397</v>
      </c>
      <c r="K23" s="0" t="n">
        <f aca="false">C23*250/4095</f>
        <v>0</v>
      </c>
      <c r="L23" s="0" t="n">
        <f aca="false">E23*250/4095</f>
        <v>149.8778998779</v>
      </c>
      <c r="M23" s="0" t="n">
        <f aca="false">F23*250/4095</f>
        <v>0</v>
      </c>
      <c r="N23" s="0" t="n">
        <f aca="false">J23/$M$1</f>
        <v>1.46825396825397</v>
      </c>
      <c r="O23" s="0" t="n">
        <f aca="false">K23/$M$1</f>
        <v>0</v>
      </c>
      <c r="P23" s="0" t="n">
        <f aca="false">L23/$M$1</f>
        <v>1.498778998779</v>
      </c>
      <c r="Q23" s="0" t="n">
        <f aca="false">M23/$M$1</f>
        <v>0</v>
      </c>
      <c r="R23" s="0" t="n">
        <f aca="false">ABS(N23-O23)</f>
        <v>1.46825396825397</v>
      </c>
      <c r="S23" s="0" t="n">
        <f aca="false">ABS(P23-Q23)</f>
        <v>1.498778998779</v>
      </c>
      <c r="U23" s="0" t="n">
        <f aca="false">ABS((K23*M23-($J$1-J23)*($J$1-L23))/(S23*K23-R23*($J$1-L23)))</f>
        <v>2.76008316008314</v>
      </c>
      <c r="V23" s="0" t="n">
        <f aca="false">IF(R23=($J$1-J23)/U23,$J$1/S23-$M$1,K23/ABS(R23-($J$1-J23)/U23))</f>
        <v>0.667209775967422</v>
      </c>
      <c r="W23" s="0" t="n">
        <f aca="false">IF(K23=0,ABS(($J$1-J23)/N23-($J$1-J23)/U23),ABS((($J$1-J23)-K23)/(K23/V23+O23)))</f>
        <v>1.29182919182917</v>
      </c>
    </row>
    <row r="24" customFormat="false" ht="12.75" hidden="false" customHeight="false" outlineLevel="0" collapsed="false">
      <c r="A24" s="3" t="n">
        <v>38881.4622337963</v>
      </c>
      <c r="B24" s="0" t="n">
        <v>1063</v>
      </c>
      <c r="C24" s="0" t="n">
        <v>2</v>
      </c>
      <c r="D24" s="3" t="n">
        <v>38881.4622569445</v>
      </c>
      <c r="E24" s="0" t="n">
        <v>2176</v>
      </c>
      <c r="F24" s="0" t="n">
        <v>0</v>
      </c>
      <c r="H24" s="6" t="n">
        <f aca="false">I24-'Test Facts'!$B$1</f>
        <v>760.999999828637</v>
      </c>
      <c r="I24" s="6" t="n">
        <f aca="false">86400*(AVERAGE(A24,D24)-RawData!$A$2)</f>
        <v>840.999999828637</v>
      </c>
      <c r="J24" s="0" t="n">
        <f aca="false">B24*250/4095</f>
        <v>64.8962148962149</v>
      </c>
      <c r="K24" s="0" t="n">
        <f aca="false">C24*250/4095</f>
        <v>0.122100122100122</v>
      </c>
      <c r="L24" s="0" t="n">
        <f aca="false">E24*250/4095</f>
        <v>132.844932844933</v>
      </c>
      <c r="M24" s="0" t="n">
        <f aca="false">F24*250/4095</f>
        <v>0</v>
      </c>
      <c r="N24" s="0" t="n">
        <f aca="false">J24/$M$1</f>
        <v>0.648962148962149</v>
      </c>
      <c r="O24" s="0" t="n">
        <f aca="false">K24/$M$1</f>
        <v>0.00122100122100122</v>
      </c>
      <c r="P24" s="0" t="n">
        <f aca="false">L24/$M$1</f>
        <v>1.32844932844933</v>
      </c>
      <c r="Q24" s="0" t="n">
        <f aca="false">M24/$M$1</f>
        <v>0</v>
      </c>
      <c r="R24" s="0" t="n">
        <f aca="false">ABS(N24-O24)</f>
        <v>0.647741147741148</v>
      </c>
      <c r="S24" s="0" t="n">
        <f aca="false">ABS(P24-Q24)</f>
        <v>1.32844932844933</v>
      </c>
      <c r="U24" s="0" t="n">
        <f aca="false">ABS((K24*M24-($J$1-J24)*($J$1-L24))/(S24*K24-R24*($J$1-L24)))</f>
        <v>134.610071672784</v>
      </c>
      <c r="V24" s="0" t="n">
        <f aca="false">IF(R24=($J$1-J24)/U24,$J$1/S24-$M$1,K24/ABS(R24-($J$1-J24)/U24))</f>
        <v>13.5744485294116</v>
      </c>
      <c r="W24" s="0" t="n">
        <f aca="false">IF(K24=0,ABS(($J$1-J24)/N24-($J$1-J24)/U24),ABS((($J$1-J24)-K24)/(K24/V24+O24)))</f>
        <v>8404.54572748822</v>
      </c>
    </row>
    <row r="25" customFormat="false" ht="12.75" hidden="false" customHeight="false" outlineLevel="0" collapsed="false">
      <c r="A25" s="3" t="n">
        <v>38881.4627777778</v>
      </c>
      <c r="B25" s="0" t="n">
        <v>11</v>
      </c>
      <c r="C25" s="0" t="n">
        <v>0</v>
      </c>
      <c r="D25" s="3" t="n">
        <v>38881.4627893519</v>
      </c>
      <c r="E25" s="0" t="n">
        <v>153</v>
      </c>
      <c r="F25" s="0" t="n">
        <v>0</v>
      </c>
      <c r="H25" s="6" t="n">
        <f aca="false">I25-'Test Facts'!$B$1</f>
        <v>807.49999969732</v>
      </c>
      <c r="I25" s="6" t="n">
        <f aca="false">86400*(AVERAGE(A25,D25)-RawData!$A$2)</f>
        <v>887.49999969732</v>
      </c>
      <c r="J25" s="0" t="n">
        <f aca="false">B25*250/4095</f>
        <v>0.671550671550672</v>
      </c>
      <c r="K25" s="0" t="n">
        <f aca="false">C25*250/4095</f>
        <v>0</v>
      </c>
      <c r="L25" s="0" t="n">
        <f aca="false">E25*250/4095</f>
        <v>9.34065934065934</v>
      </c>
      <c r="M25" s="0" t="n">
        <f aca="false">F25*250/4095</f>
        <v>0</v>
      </c>
      <c r="N25" s="0" t="n">
        <f aca="false">J25/$M$1</f>
        <v>0.00671550671550672</v>
      </c>
      <c r="O25" s="0" t="n">
        <f aca="false">K25/$M$1</f>
        <v>0</v>
      </c>
      <c r="P25" s="0" t="n">
        <f aca="false">L25/$M$1</f>
        <v>0.0934065934065934</v>
      </c>
      <c r="Q25" s="0" t="n">
        <f aca="false">M25/$M$1</f>
        <v>0</v>
      </c>
      <c r="R25" s="0" t="n">
        <f aca="false">ABS(N25-O25)</f>
        <v>0.00671550671550672</v>
      </c>
      <c r="S25" s="0" t="n">
        <f aca="false">ABS(P25-Q25)</f>
        <v>0.0934065934065934</v>
      </c>
      <c r="U25" s="0" t="n">
        <f aca="false">ABS((K25*M25-($J$1-J25)*($J$1-L25))/(S25*K25-R25*($J$1-L25)))</f>
        <v>22367.0909090909</v>
      </c>
      <c r="V25" s="0" t="n">
        <f aca="false">IF(R25=($J$1-J25)/U25,$J$1/S25-$M$1,K25/ABS(R25-($J$1-J25)/U25))</f>
        <v>1515.28104575163</v>
      </c>
      <c r="W25" s="0" t="n">
        <f aca="false">IF(K25=0,ABS(($J$1-J25)/N25-($J$1-J25)/U25),ABS((($J$1-J25)-K25)/(K25/V25+O25)))</f>
        <v>22367.0841935842</v>
      </c>
    </row>
    <row r="26" customFormat="false" ht="12.75" hidden="false" customHeight="false" outlineLevel="0" collapsed="false">
      <c r="A26" s="3" t="n">
        <v>38881.4633101852</v>
      </c>
      <c r="B26" s="0" t="n">
        <v>1</v>
      </c>
      <c r="C26" s="0" t="n">
        <v>0</v>
      </c>
      <c r="D26" s="3" t="n">
        <v>38881.4633217593</v>
      </c>
      <c r="E26" s="0" t="n">
        <v>1013</v>
      </c>
      <c r="F26" s="0" t="n">
        <v>0</v>
      </c>
      <c r="H26" s="6" t="n">
        <f aca="false">I26-'Test Facts'!$B$1</f>
        <v>853.499999763444</v>
      </c>
      <c r="I26" s="6" t="n">
        <f aca="false">86400*(AVERAGE(A26,D26)-RawData!$A$2)</f>
        <v>933.49999976344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61.8437118437118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618437118437119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618437118437119</v>
      </c>
      <c r="U26" s="0" t="n">
        <f aca="false">ABS((K26*M26-($J$1-J26)*($J$1-L26))/(S26*K26-R26*($J$1-L26)))</f>
        <v>247038</v>
      </c>
      <c r="V26" s="0" t="n">
        <f aca="false">IF(R26=($J$1-J26)/U26,$J$1/S26-$M$1,K26/ABS(R26-($J$1-J26)/U26))</f>
        <v>143.966436327739</v>
      </c>
      <c r="W26" s="0" t="n">
        <f aca="false">IF(K26=0,ABS(($J$1-J26)/N26-($J$1-J26)/U26),ABS((($J$1-J26)-K26)/(K26/V26+O26)))</f>
        <v>247037.999389499</v>
      </c>
    </row>
    <row r="27" customFormat="false" ht="12.75" hidden="false" customHeight="false" outlineLevel="0" collapsed="false">
      <c r="A27" s="3" t="n">
        <v>38881.4638425926</v>
      </c>
      <c r="B27" s="0" t="n">
        <v>2155</v>
      </c>
      <c r="C27" s="0" t="n">
        <v>1</v>
      </c>
      <c r="D27" s="3" t="n">
        <v>38881.4638541667</v>
      </c>
      <c r="E27" s="0" t="n">
        <v>2</v>
      </c>
      <c r="F27" s="0" t="n">
        <v>0</v>
      </c>
      <c r="H27" s="6" t="n">
        <f aca="false">I27-'Test Facts'!$B$1</f>
        <v>899.499999829568</v>
      </c>
      <c r="I27" s="6" t="n">
        <f aca="false">86400*(AVERAGE(A27,D27)-RawData!$A$2)</f>
        <v>979.499999829568</v>
      </c>
      <c r="J27" s="0" t="n">
        <f aca="false">B27*250/4095</f>
        <v>131.562881562882</v>
      </c>
      <c r="K27" s="0" t="n">
        <f aca="false">C27*250/4095</f>
        <v>0.0610500610500611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1.31562881562882</v>
      </c>
      <c r="O27" s="0" t="n">
        <f aca="false">K27/$M$1</f>
        <v>0.000610500610500611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1.31501831501832</v>
      </c>
      <c r="S27" s="0" t="n">
        <f aca="false">ABS(P27-Q27)</f>
        <v>0.00122100122100122</v>
      </c>
      <c r="U27" s="0" t="n">
        <f aca="false">ABS((K27*M27-($J$1-J27)*($J$1-L27))/(S27*K27-R27*($J$1-L27)))</f>
        <v>14.6880278069294</v>
      </c>
      <c r="V27" s="0" t="n">
        <f aca="false">IF(R27=($J$1-J27)/U27,$J$1/S27-$M$1,K27/ABS(R27-($J$1-J27)/U27))</f>
        <v>123468.999991844</v>
      </c>
      <c r="W27" s="0" t="n">
        <f aca="false">IF(K27=0,ABS(($J$1-J27)/N27-($J$1-J27)/U27),ABS((($J$1-J27)-K27)/(K27/V27+O27)))</f>
        <v>31512.4774174736</v>
      </c>
    </row>
    <row r="28" customFormat="false" ht="12.75" hidden="false" customHeight="false" outlineLevel="0" collapsed="false">
      <c r="A28" s="3" t="n">
        <v>38881.464375</v>
      </c>
      <c r="B28" s="0" t="n">
        <v>1510</v>
      </c>
      <c r="C28" s="0" t="n">
        <v>0</v>
      </c>
      <c r="D28" s="3" t="n">
        <v>38881.4643865741</v>
      </c>
      <c r="E28" s="0" t="n">
        <v>1</v>
      </c>
      <c r="F28" s="0" t="n">
        <v>0</v>
      </c>
      <c r="H28" s="6" t="n">
        <f aca="false">I28-'Test Facts'!$B$1</f>
        <v>945.499999895692</v>
      </c>
      <c r="I28" s="6" t="n">
        <f aca="false">86400*(AVERAGE(A28,D28)-RawData!$A$2)</f>
        <v>1025.49999989569</v>
      </c>
      <c r="J28" s="0" t="n">
        <f aca="false">B28*250/4095</f>
        <v>92.18559218559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9218559218559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921855921855922</v>
      </c>
      <c r="S28" s="0" t="n">
        <f aca="false">ABS(P28-Q28)</f>
        <v>0.000610500610500611</v>
      </c>
      <c r="U28" s="0" t="n">
        <f aca="false">ABS((K28*M28-($J$1-J28)*($J$1-L28))/(S28*K28-R28*($J$1-L28)))</f>
        <v>63.6675496688742</v>
      </c>
      <c r="V28" s="0" t="n">
        <f aca="false">IF(R28=($J$1-J28)/U28,$J$1/S28-$M$1,K28/ABS(R28-($J$1-J28)/U28))</f>
        <v>247038</v>
      </c>
      <c r="W28" s="0" t="n">
        <f aca="false">IF(K28=0,ABS(($J$1-J28)/N28-($J$1-J28)/U28),ABS((($J$1-J28)-K28)/(K28/V28+O28)))</f>
        <v>62.7456937470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5.61538461538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74</v>
      </c>
      <c r="W5" s="0" t="s">
        <v>145</v>
      </c>
    </row>
    <row r="6" customFormat="false" ht="12.75" hidden="false" customHeight="false" outlineLevel="0" collapsed="false">
      <c r="A6" s="3" t="n">
        <v>38881.4525925926</v>
      </c>
      <c r="B6" s="0" t="n">
        <v>1</v>
      </c>
      <c r="C6" s="0" t="n">
        <v>0</v>
      </c>
      <c r="D6" s="3" t="n">
        <v>38881.4526041667</v>
      </c>
      <c r="E6" s="0" t="n">
        <v>1</v>
      </c>
      <c r="F6" s="0" t="n">
        <v>0</v>
      </c>
      <c r="H6" s="6" t="n">
        <f aca="false">I6-'Test Facts'!$B$1</f>
        <v>-72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2038</v>
      </c>
      <c r="V6" s="0" t="n">
        <f aca="false">IF(R6=($J$1-J6)/U6,$J$1/P6-$M$1,K6/ABS(R6-($J$1-J6)/U6))</f>
        <v>222038</v>
      </c>
      <c r="W6" s="0" t="n">
        <f aca="false">IF(K6=0,ABS(($J$1-J6)/N6-($J$1-J6)/U6),ABS((($J$1-J6)-K6)/(K6/V6+O6)))</f>
        <v>222037.999389499</v>
      </c>
    </row>
    <row r="7" customFormat="false" ht="12.75" hidden="false" customHeight="false" outlineLevel="0" collapsed="false">
      <c r="A7" s="3" t="n">
        <v>38881.453125</v>
      </c>
      <c r="B7" s="0" t="n">
        <v>1</v>
      </c>
      <c r="C7" s="0" t="n">
        <v>0</v>
      </c>
      <c r="D7" s="3" t="n">
        <v>38881.4531365741</v>
      </c>
      <c r="E7" s="0" t="n">
        <v>1</v>
      </c>
      <c r="F7" s="0" t="n">
        <v>0</v>
      </c>
      <c r="H7" s="6" t="n">
        <f aca="false">I7-'Test Facts'!$B$1</f>
        <v>-26.5000003809109</v>
      </c>
      <c r="I7" s="6" t="n">
        <f aca="false">86400*(AVERAGE(A7,D7)-RawData!$A$2)</f>
        <v>53.499999619089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2038</v>
      </c>
      <c r="V7" s="0" t="n">
        <f aca="false">IF(R7=($J$1-J7)/U7,$J$1/S7-$M$1,K7/ABS(R7-($J$1-J7)/U7))</f>
        <v>222038</v>
      </c>
      <c r="W7" s="0" t="n">
        <f aca="false">IF(K7=0,ABS(($J$1-J7)/N7-($J$1-J7)/U7),ABS((($J$1-J7)-K7)/(K7/V7+O7)))</f>
        <v>222037.999389499</v>
      </c>
    </row>
    <row r="8" customFormat="false" ht="12.75" hidden="false" customHeight="false" outlineLevel="0" collapsed="false">
      <c r="A8" s="3" t="n">
        <v>38881.4536574074</v>
      </c>
      <c r="B8" s="0" t="n">
        <v>1</v>
      </c>
      <c r="C8" s="0" t="n">
        <v>0</v>
      </c>
      <c r="D8" s="3" t="n">
        <v>38881.4536689815</v>
      </c>
      <c r="E8" s="0" t="n">
        <v>1</v>
      </c>
      <c r="F8" s="0" t="n">
        <v>0</v>
      </c>
      <c r="H8" s="6" t="n">
        <f aca="false">I8-'Test Facts'!$B$1</f>
        <v>19.5000003138557</v>
      </c>
      <c r="I8" s="6" t="n">
        <f aca="false">86400*(AVERAGE(A8,D8)-RawData!$A$2)</f>
        <v>99.5000003138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2038</v>
      </c>
      <c r="V8" s="0" t="n">
        <f aca="false">IF(R8=($J$1-J8)/U8,$J$1/P8-$M$1,K8/ABS(R8-($J$1-J8)/U8))</f>
        <v>222038</v>
      </c>
      <c r="W8" s="0" t="n">
        <f aca="false">IF(K8=0,ABS(($J$1-J8)/N8-($J$1-J8)/U8),ABS((($J$1-J8)-K8)/(K8/V8+O8)))</f>
        <v>222037.999389499</v>
      </c>
    </row>
    <row r="9" customFormat="false" ht="12.75" hidden="false" customHeight="false" outlineLevel="0" collapsed="false">
      <c r="A9" s="3" t="n">
        <v>38881.4541898148</v>
      </c>
      <c r="B9" s="0" t="n">
        <v>1</v>
      </c>
      <c r="C9" s="0" t="n">
        <v>0</v>
      </c>
      <c r="D9" s="3" t="n">
        <v>38881.4542013889</v>
      </c>
      <c r="E9" s="0" t="n">
        <v>1</v>
      </c>
      <c r="F9" s="0" t="n">
        <v>0</v>
      </c>
      <c r="H9" s="6" t="n">
        <f aca="false">I9-'Test Facts'!$B$1</f>
        <v>65.4999997513369</v>
      </c>
      <c r="I9" s="6" t="n">
        <f aca="false">86400*(AVERAGE(A9,D9)-RawData!$A$2)</f>
        <v>145.4999997513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2038</v>
      </c>
      <c r="V9" s="0" t="n">
        <f aca="false">IF(R9=($J$1-J9)/U9,$J$1/S9-$M$1,K9/ABS(R9-($J$1-J9)/U9))</f>
        <v>222038</v>
      </c>
      <c r="W9" s="0" t="n">
        <f aca="false">IF(K9=0,ABS(($J$1-J9)/N9-($J$1-J9)/U9),ABS((($J$1-J9)-K9)/(K9/V9+O9)))</f>
        <v>222037.999389499</v>
      </c>
    </row>
    <row r="10" customFormat="false" ht="12.75" hidden="false" customHeight="false" outlineLevel="0" collapsed="false">
      <c r="A10" s="3" t="n">
        <v>38881.4547337963</v>
      </c>
      <c r="B10" s="0" t="n">
        <v>1</v>
      </c>
      <c r="C10" s="0" t="n">
        <v>0</v>
      </c>
      <c r="D10" s="3" t="n">
        <v>38881.4547453704</v>
      </c>
      <c r="E10" s="0" t="n">
        <v>1</v>
      </c>
      <c r="F10" s="0" t="n">
        <v>0</v>
      </c>
      <c r="H10" s="6" t="n">
        <f aca="false">I10-'Test Facts'!$B$1</f>
        <v>112.500000051223</v>
      </c>
      <c r="I10" s="6" t="n">
        <f aca="false">86400*(AVERAGE(A10,D10)-RawData!$A$2)</f>
        <v>192.5000000512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2038</v>
      </c>
      <c r="V10" s="0" t="n">
        <f aca="false">IF(R10=($J$1-J10)/U10,$J$1/S10-$M$1,K10/ABS(R10-($J$1-J10)/U10))</f>
        <v>222038</v>
      </c>
      <c r="W10" s="0" t="n">
        <f aca="false">IF(K10=0,ABS(($J$1-J10)/N10-($J$1-J10)/U10),ABS((($J$1-J10)-K10)/(K10/V10+O10)))</f>
        <v>222037.999389499</v>
      </c>
    </row>
    <row r="11" customFormat="false" ht="12.75" hidden="false" customHeight="false" outlineLevel="0" collapsed="false">
      <c r="A11" s="3" t="n">
        <v>38881.4552662037</v>
      </c>
      <c r="B11" s="0" t="n">
        <v>1</v>
      </c>
      <c r="C11" s="0" t="n">
        <v>0</v>
      </c>
      <c r="D11" s="3" t="n">
        <v>38881.4552777778</v>
      </c>
      <c r="E11" s="0" t="n">
        <v>1</v>
      </c>
      <c r="F11" s="0" t="n">
        <v>0</v>
      </c>
      <c r="H11" s="6" t="n">
        <f aca="false">I11-'Test Facts'!$B$1</f>
        <v>158.499999488704</v>
      </c>
      <c r="I11" s="6" t="n">
        <f aca="false">86400*(AVERAGE(A11,D11)-RawData!$A$2)</f>
        <v>238.4999994887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2038</v>
      </c>
      <c r="V11" s="0" t="n">
        <f aca="false">IF(R11=($J$1-J11)/U11,$J$1/S11-$M$1,K11/ABS(R11-($J$1-J11)/U11))</f>
        <v>222038</v>
      </c>
      <c r="W11" s="0" t="n">
        <f aca="false">IF(K11=0,ABS(($J$1-J11)/N11-($J$1-J11)/U11),ABS((($J$1-J11)-K11)/(K11/V11+O11)))</f>
        <v>222037.999389499</v>
      </c>
    </row>
    <row r="12" customFormat="false" ht="12.75" hidden="false" customHeight="false" outlineLevel="0" collapsed="false">
      <c r="A12" s="3" t="n">
        <v>38881.4557986111</v>
      </c>
      <c r="B12" s="0" t="n">
        <v>1</v>
      </c>
      <c r="C12" s="0" t="n">
        <v>0</v>
      </c>
      <c r="D12" s="3" t="n">
        <v>38881.4558101852</v>
      </c>
      <c r="E12" s="0" t="n">
        <v>1</v>
      </c>
      <c r="F12" s="0" t="n">
        <v>0</v>
      </c>
      <c r="H12" s="6" t="n">
        <f aca="false">I12-'Test Facts'!$B$1</f>
        <v>204.500000183471</v>
      </c>
      <c r="I12" s="6" t="n">
        <f aca="false">86400*(AVERAGE(A12,D12)-RawData!$A$2)</f>
        <v>284.5000001834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2038</v>
      </c>
      <c r="V12" s="0" t="n">
        <f aca="false">IF(R12=($J$1-J12)/U12,$J$1/S12-$M$1,K12/ABS(R12-($J$1-J12)/U12))</f>
        <v>222038</v>
      </c>
      <c r="W12" s="0" t="n">
        <f aca="false">IF(K12=0,ABS(($J$1-J12)/N12-($J$1-J12)/U12),ABS((($J$1-J12)-K12)/(K12/V12+O12)))</f>
        <v>222037.999389499</v>
      </c>
    </row>
    <row r="13" customFormat="false" ht="12.75" hidden="false" customHeight="false" outlineLevel="0" collapsed="false">
      <c r="A13" s="3" t="n">
        <v>38881.4563310185</v>
      </c>
      <c r="B13" s="0" t="n">
        <v>1</v>
      </c>
      <c r="C13" s="0" t="n">
        <v>0</v>
      </c>
      <c r="D13" s="3" t="n">
        <v>38881.4563425926</v>
      </c>
      <c r="E13" s="0" t="n">
        <v>1</v>
      </c>
      <c r="F13" s="0" t="n">
        <v>0</v>
      </c>
      <c r="H13" s="6" t="n">
        <f aca="false">I13-'Test Facts'!$B$1</f>
        <v>250.499999620952</v>
      </c>
      <c r="I13" s="6" t="n">
        <f aca="false">86400*(AVERAGE(A13,D13)-RawData!$A$2)</f>
        <v>330.4999996209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2038</v>
      </c>
      <c r="V13" s="0" t="n">
        <f aca="false">IF(R13=($J$1-J13)/U13,$J$1/S13-$M$1,K13/ABS(R13-($J$1-J13)/U13))</f>
        <v>222038</v>
      </c>
      <c r="W13" s="0" t="n">
        <f aca="false">IF(K13=0,ABS(($J$1-J13)/N13-($J$1-J13)/U13),ABS((($J$1-J13)-K13)/(K13/V13+O13)))</f>
        <v>222037.999389499</v>
      </c>
    </row>
    <row r="14" customFormat="false" ht="12.75" hidden="false" customHeight="false" outlineLevel="0" collapsed="false">
      <c r="A14" s="3" t="n">
        <v>38881.4568634259</v>
      </c>
      <c r="B14" s="0" t="n">
        <v>1</v>
      </c>
      <c r="C14" s="0" t="n">
        <v>0</v>
      </c>
      <c r="D14" s="3" t="n">
        <v>38881.456875</v>
      </c>
      <c r="E14" s="0" t="n">
        <v>1</v>
      </c>
      <c r="F14" s="0" t="n">
        <v>0</v>
      </c>
      <c r="H14" s="6" t="n">
        <f aca="false">I14-'Test Facts'!$B$1</f>
        <v>296.500000315718</v>
      </c>
      <c r="I14" s="6" t="n">
        <f aca="false">86400*(AVERAGE(A14,D14)-RawData!$A$2)</f>
        <v>376.5000003157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2038</v>
      </c>
      <c r="V14" s="0" t="n">
        <f aca="false">IF(R14=($J$1-J14)/U14,$J$1/S14-$M$1,K14/ABS(R14-($J$1-J14)/U14))</f>
        <v>222038</v>
      </c>
      <c r="W14" s="0" t="n">
        <f aca="false">IF(K14=0,ABS(($J$1-J14)/N14-($J$1-J14)/U14),ABS((($J$1-J14)-K14)/(K14/V14+O14)))</f>
        <v>222037.999389499</v>
      </c>
    </row>
    <row r="15" customFormat="false" ht="12.75" hidden="false" customHeight="false" outlineLevel="0" collapsed="false">
      <c r="A15" s="3" t="n">
        <v>38881.4574074074</v>
      </c>
      <c r="B15" s="0" t="n">
        <v>1</v>
      </c>
      <c r="C15" s="0" t="n">
        <v>0</v>
      </c>
      <c r="D15" s="3" t="n">
        <v>38881.4574189815</v>
      </c>
      <c r="E15" s="0" t="n">
        <v>1</v>
      </c>
      <c r="F15" s="0" t="n">
        <v>0</v>
      </c>
      <c r="H15" s="6" t="n">
        <f aca="false">I15-'Test Facts'!$B$1</f>
        <v>343.499999358319</v>
      </c>
      <c r="I15" s="6" t="n">
        <f aca="false">86400*(AVERAGE(A15,D15)-RawData!$A$2)</f>
        <v>423.49999935831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2038</v>
      </c>
      <c r="V15" s="0" t="n">
        <f aca="false">IF(R15=($J$1-J15)/U15,$J$1/S15-$M$1,K15/ABS(R15-($J$1-J15)/U15))</f>
        <v>222038</v>
      </c>
      <c r="W15" s="0" t="n">
        <f aca="false">IF(K15=0,ABS(($J$1-J15)/N15-($J$1-J15)/U15),ABS((($J$1-J15)-K15)/(K15/V15+O15)))</f>
        <v>222037.999389499</v>
      </c>
    </row>
    <row r="16" customFormat="false" ht="12.75" hidden="false" customHeight="false" outlineLevel="0" collapsed="false">
      <c r="A16" s="3" t="n">
        <v>38881.4579398148</v>
      </c>
      <c r="B16" s="0" t="n">
        <v>1</v>
      </c>
      <c r="C16" s="0" t="n">
        <v>0</v>
      </c>
      <c r="D16" s="3" t="n">
        <v>38881.4579513889</v>
      </c>
      <c r="E16" s="0" t="n">
        <v>1</v>
      </c>
      <c r="F16" s="0" t="n">
        <v>0</v>
      </c>
      <c r="H16" s="6" t="n">
        <f aca="false">I16-'Test Facts'!$B$1</f>
        <v>389.500000053085</v>
      </c>
      <c r="I16" s="6" t="n">
        <f aca="false">86400*(AVERAGE(A16,D16)-RawData!$A$2)</f>
        <v>469.5000000530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2038</v>
      </c>
      <c r="V16" s="0" t="n">
        <f aca="false">IF(R16=($J$1-J16)/U16,$J$1/S16-$M$1,K16/ABS(R16-($J$1-J16)/U16))</f>
        <v>222038</v>
      </c>
      <c r="W16" s="0" t="n">
        <f aca="false">IF(K16=0,ABS(($J$1-J16)/N16-($J$1-J16)/U16),ABS((($J$1-J16)-K16)/(K16/V16+O16)))</f>
        <v>222037.999389499</v>
      </c>
    </row>
    <row r="17" customFormat="false" ht="12.75" hidden="false" customHeight="false" outlineLevel="0" collapsed="false">
      <c r="A17" s="3" t="n">
        <v>38881.4584722222</v>
      </c>
      <c r="B17" s="0" t="n">
        <v>1</v>
      </c>
      <c r="C17" s="0" t="n">
        <v>0</v>
      </c>
      <c r="D17" s="3" t="n">
        <v>38881.4584837963</v>
      </c>
      <c r="E17" s="0" t="n">
        <v>1</v>
      </c>
      <c r="F17" s="0" t="n">
        <v>0</v>
      </c>
      <c r="H17" s="6" t="n">
        <f aca="false">I17-'Test Facts'!$B$1</f>
        <v>435.499999490567</v>
      </c>
      <c r="I17" s="6" t="n">
        <f aca="false">86400*(AVERAGE(A17,D17)-RawData!$A$2)</f>
        <v>515.49999949056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2038</v>
      </c>
      <c r="V17" s="0" t="n">
        <f aca="false">IF(R17=($J$1-J17)/U17,$J$1/S17-$M$1,K17/ABS(R17-($J$1-J17)/U17))</f>
        <v>222038</v>
      </c>
      <c r="W17" s="0" t="n">
        <f aca="false">IF(K17=0,ABS(($J$1-J17)/N17-($J$1-J17)/U17),ABS((($J$1-J17)-K17)/(K17/V17+O17)))</f>
        <v>222037.999389499</v>
      </c>
    </row>
    <row r="18" customFormat="false" ht="12.75" hidden="false" customHeight="false" outlineLevel="0" collapsed="false">
      <c r="A18" s="3" t="n">
        <v>38881.4590046296</v>
      </c>
      <c r="B18" s="0" t="n">
        <v>45</v>
      </c>
      <c r="C18" s="0" t="n">
        <v>1</v>
      </c>
      <c r="D18" s="3" t="n">
        <v>38881.4590162037</v>
      </c>
      <c r="E18" s="0" t="n">
        <v>1</v>
      </c>
      <c r="F18" s="0" t="n">
        <v>0</v>
      </c>
      <c r="H18" s="6" t="n">
        <f aca="false">I18-'Test Facts'!$B$1</f>
        <v>481.500000185333</v>
      </c>
      <c r="I18" s="6" t="n">
        <f aca="false">86400*(AVERAGE(A18,D18)-RawData!$A$2)</f>
        <v>561.500000185333</v>
      </c>
      <c r="J18" s="0" t="n">
        <f aca="false">B18*250/4095</f>
        <v>2.74725274725275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274725274725275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268620268620269</v>
      </c>
      <c r="S18" s="0" t="n">
        <f aca="false">ABS(P18-Q18)</f>
        <v>0.000610500610500611</v>
      </c>
      <c r="U18" s="0" t="n">
        <f aca="false">ABS((K18*M18-($J$1-J18)*($J$1-L18))/(S18*K18-R18*($J$1-L18)))</f>
        <v>4946.36881165316</v>
      </c>
      <c r="V18" s="0" t="n">
        <f aca="false">IF(R18=($J$1-J18)/U18,$J$1/S18-$M$1,K18/ABS(R18-($J$1-J18)/U18))</f>
        <v>222038.000001494</v>
      </c>
      <c r="W18" s="0" t="n">
        <f aca="false">IF(K18=0,ABS(($J$1-J18)/N18-($J$1-J18)/U18),ABS((($J$1-J18)-K18)/(K18/V18+O18)))</f>
        <v>217440.070784828</v>
      </c>
    </row>
    <row r="19" customFormat="false" ht="12.75" hidden="false" customHeight="false" outlineLevel="0" collapsed="false">
      <c r="A19" s="3" t="n">
        <v>38881.459537037</v>
      </c>
      <c r="B19" s="0" t="n">
        <v>1703</v>
      </c>
      <c r="C19" s="0" t="n">
        <v>142</v>
      </c>
      <c r="D19" s="3" t="n">
        <v>38881.4595486111</v>
      </c>
      <c r="E19" s="0" t="n">
        <v>833</v>
      </c>
      <c r="F19" s="0" t="n">
        <v>1</v>
      </c>
      <c r="H19" s="6" t="n">
        <f aca="false">I19-'Test Facts'!$B$1</f>
        <v>527.499999622814</v>
      </c>
      <c r="I19" s="6" t="n">
        <f aca="false">86400*(AVERAGE(A19,D19)-RawData!$A$2)</f>
        <v>607.499999622814</v>
      </c>
      <c r="J19" s="0" t="n">
        <f aca="false">B19*250/4095</f>
        <v>103.968253968254</v>
      </c>
      <c r="K19" s="0" t="n">
        <f aca="false">C19*250/4095</f>
        <v>8.66910866910867</v>
      </c>
      <c r="L19" s="0" t="n">
        <f aca="false">E19*250/4095</f>
        <v>50.8547008547009</v>
      </c>
      <c r="M19" s="0" t="n">
        <f aca="false">F19*250/4095</f>
        <v>0.0610500610500611</v>
      </c>
      <c r="N19" s="0" t="n">
        <f aca="false">J19/$M$1</f>
        <v>1.03968253968254</v>
      </c>
      <c r="O19" s="0" t="n">
        <f aca="false">K19/$M$1</f>
        <v>0.0866910866910867</v>
      </c>
      <c r="P19" s="0" t="n">
        <f aca="false">L19/$M$1</f>
        <v>0.508547008547009</v>
      </c>
      <c r="Q19" s="0" t="n">
        <f aca="false">M19/$M$1</f>
        <v>0.000610500610500611</v>
      </c>
      <c r="R19" s="0" t="n">
        <f aca="false">ABS(N19-O19)</f>
        <v>0.952991452991453</v>
      </c>
      <c r="S19" s="0" t="n">
        <f aca="false">ABS(P19-Q19)</f>
        <v>0.507936507936508</v>
      </c>
      <c r="U19" s="0" t="n">
        <f aca="false">ABS((K19*M19-($J$1-J19)*($J$1-L19))/(S19*K19-R19*($J$1-L19)))</f>
        <v>35.1159236486417</v>
      </c>
      <c r="V19" s="0" t="n">
        <f aca="false">IF(R19=($J$1-J19)/U19,$J$1/S19-$M$1,K19/ABS(R19-($J$1-J19)/U19))</f>
        <v>167.44571755048</v>
      </c>
      <c r="W19" s="0" t="n">
        <f aca="false">IF(K19=0,ABS(($J$1-J19)/N19-($J$1-J19)/U19),ABS((($J$1-J19)-K19)/(K19/V19+O19)))</f>
        <v>165.949745312531</v>
      </c>
    </row>
    <row r="20" customFormat="false" ht="12.75" hidden="false" customHeight="false" outlineLevel="0" collapsed="false">
      <c r="A20" s="3" t="n">
        <v>38881.4600810185</v>
      </c>
      <c r="B20" s="0" t="n">
        <v>1023</v>
      </c>
      <c r="C20" s="0" t="n">
        <v>0</v>
      </c>
      <c r="D20" s="3" t="n">
        <v>38881.4600925926</v>
      </c>
      <c r="E20" s="0" t="n">
        <v>2075</v>
      </c>
      <c r="F20" s="0" t="n">
        <v>0</v>
      </c>
      <c r="H20" s="6" t="n">
        <f aca="false">I20-'Test Facts'!$B$1</f>
        <v>574.4999999227</v>
      </c>
      <c r="I20" s="6" t="n">
        <f aca="false">86400*(AVERAGE(A20,D20)-RawData!$A$2)</f>
        <v>654.4999999227</v>
      </c>
      <c r="J20" s="0" t="n">
        <f aca="false">B20*250/4095</f>
        <v>62.4542124542125</v>
      </c>
      <c r="K20" s="0" t="n">
        <f aca="false">C20*250/4095</f>
        <v>0</v>
      </c>
      <c r="L20" s="0" t="n">
        <f aca="false">E20*250/4095</f>
        <v>126.678876678877</v>
      </c>
      <c r="M20" s="0" t="n">
        <f aca="false">F20*250/4095</f>
        <v>0</v>
      </c>
      <c r="N20" s="0" t="n">
        <f aca="false">J20/$M$1</f>
        <v>0.624542124542125</v>
      </c>
      <c r="O20" s="0" t="n">
        <f aca="false">K20/$M$1</f>
        <v>0</v>
      </c>
      <c r="P20" s="0" t="n">
        <f aca="false">L20/$M$1</f>
        <v>1.26678876678877</v>
      </c>
      <c r="Q20" s="0" t="n">
        <f aca="false">M20/$M$1</f>
        <v>0</v>
      </c>
      <c r="R20" s="0" t="n">
        <f aca="false">ABS(N20-O20)</f>
        <v>0.624542124542125</v>
      </c>
      <c r="S20" s="0" t="n">
        <f aca="false">ABS(P20-Q20)</f>
        <v>1.26678876678877</v>
      </c>
      <c r="U20" s="0" t="n">
        <f aca="false">ABS((K20*M20-($J$1-J20)*($J$1-L20))/(S20*K20-R20*($J$1-L20)))</f>
        <v>117.143695014663</v>
      </c>
      <c r="V20" s="0" t="n">
        <f aca="false">IF(R20=($J$1-J20)/U20,$J$1/S20-$M$1,K20/ABS(R20-($J$1-J20)/U20))</f>
        <v>7.05445783132531</v>
      </c>
      <c r="W20" s="0" t="n">
        <f aca="false">IF(K20=0,ABS(($J$1-J20)/N20-($J$1-J20)/U20),ABS((($J$1-J20)-K20)/(K20/V20+O20)))</f>
        <v>116.519152890121</v>
      </c>
    </row>
    <row r="21" customFormat="false" ht="12.75" hidden="false" customHeight="false" outlineLevel="0" collapsed="false">
      <c r="A21" s="3" t="n">
        <v>38881.4606134259</v>
      </c>
      <c r="B21" s="0" t="n">
        <v>1740</v>
      </c>
      <c r="C21" s="0" t="n">
        <v>1</v>
      </c>
      <c r="D21" s="3" t="n">
        <v>38881.460625</v>
      </c>
      <c r="E21" s="0" t="n">
        <v>905</v>
      </c>
      <c r="F21" s="0" t="n">
        <v>2</v>
      </c>
      <c r="H21" s="6" t="n">
        <f aca="false">I21-'Test Facts'!$B$1</f>
        <v>620.499999360181</v>
      </c>
      <c r="I21" s="6" t="n">
        <f aca="false">86400*(AVERAGE(A21,D21)-RawData!$A$2)</f>
        <v>700.499999360181</v>
      </c>
      <c r="J21" s="0" t="n">
        <f aca="false">B21*250/4095</f>
        <v>106.227106227106</v>
      </c>
      <c r="K21" s="0" t="n">
        <f aca="false">C21*250/4095</f>
        <v>0.0610500610500611</v>
      </c>
      <c r="L21" s="0" t="n">
        <f aca="false">E21*250/4095</f>
        <v>55.2503052503053</v>
      </c>
      <c r="M21" s="0" t="n">
        <f aca="false">F21*250/4095</f>
        <v>0.122100122100122</v>
      </c>
      <c r="N21" s="0" t="n">
        <f aca="false">J21/$M$1</f>
        <v>1.06227106227106</v>
      </c>
      <c r="O21" s="0" t="n">
        <f aca="false">K21/$M$1</f>
        <v>0.000610500610500611</v>
      </c>
      <c r="P21" s="0" t="n">
        <f aca="false">L21/$M$1</f>
        <v>0.552503052503053</v>
      </c>
      <c r="Q21" s="0" t="n">
        <f aca="false">M21/$M$1</f>
        <v>0.00122100122100122</v>
      </c>
      <c r="R21" s="0" t="n">
        <f aca="false">ABS(N21-O21)</f>
        <v>1.06166056166056</v>
      </c>
      <c r="S21" s="0" t="n">
        <f aca="false">ABS(P21-Q21)</f>
        <v>0.551282051282051</v>
      </c>
      <c r="U21" s="0" t="n">
        <f aca="false">ABS((K21*M21-($J$1-J21)*($J$1-L21))/(S21*K21-R21*($J$1-L21)))</f>
        <v>27.6922623280729</v>
      </c>
      <c r="V21" s="0" t="n">
        <f aca="false">IF(R21=($J$1-J21)/U21,$J$1/S21-$M$1,K21/ABS(R21-($J$1-J21)/U21))</f>
        <v>146.953859544528</v>
      </c>
      <c r="W21" s="0" t="n">
        <f aca="false">IF(K21=0,ABS(($J$1-J21)/N21-($J$1-J21)/U21),ABS((($J$1-J21)-K21)/(K21/V21+O21)))</f>
        <v>28585.7832625902</v>
      </c>
    </row>
    <row r="22" customFormat="false" ht="12.75" hidden="false" customHeight="false" outlineLevel="0" collapsed="false">
      <c r="A22" s="3" t="n">
        <v>38881.4611458333</v>
      </c>
      <c r="B22" s="0" t="n">
        <v>1785</v>
      </c>
      <c r="C22" s="0" t="n">
        <v>6</v>
      </c>
      <c r="D22" s="3" t="n">
        <v>38881.4611574074</v>
      </c>
      <c r="E22" s="0" t="n">
        <v>823</v>
      </c>
      <c r="F22" s="0" t="n">
        <v>243</v>
      </c>
      <c r="H22" s="6" t="n">
        <f aca="false">I22-'Test Facts'!$B$1</f>
        <v>666.500000054948</v>
      </c>
      <c r="I22" s="6" t="n">
        <f aca="false">86400*(AVERAGE(A22,D22)-RawData!$A$2)</f>
        <v>746.500000054948</v>
      </c>
      <c r="J22" s="0" t="n">
        <f aca="false">B22*250/4095</f>
        <v>108.974358974359</v>
      </c>
      <c r="K22" s="0" t="n">
        <f aca="false">C22*250/4095</f>
        <v>0.366300366300366</v>
      </c>
      <c r="L22" s="0" t="n">
        <f aca="false">E22*250/4095</f>
        <v>50.2442002442002</v>
      </c>
      <c r="M22" s="0" t="n">
        <f aca="false">F22*250/4095</f>
        <v>14.8351648351648</v>
      </c>
      <c r="N22" s="0" t="n">
        <f aca="false">J22/$M$1</f>
        <v>1.08974358974359</v>
      </c>
      <c r="O22" s="0" t="n">
        <f aca="false">K22/$M$1</f>
        <v>0.00366300366300366</v>
      </c>
      <c r="P22" s="0" t="n">
        <f aca="false">L22/$M$1</f>
        <v>0.502442002442002</v>
      </c>
      <c r="Q22" s="0" t="n">
        <f aca="false">M22/$M$1</f>
        <v>0.148351648351648</v>
      </c>
      <c r="R22" s="0" t="n">
        <f aca="false">ABS(N22-O22)</f>
        <v>1.08608058608059</v>
      </c>
      <c r="S22" s="0" t="n">
        <f aca="false">ABS(P22-Q22)</f>
        <v>0.354090354090354</v>
      </c>
      <c r="U22" s="0" t="n">
        <f aca="false">ABS((K22*M22-($J$1-J22)*($J$1-L22))/(S22*K22-R22*($J$1-L22)))</f>
        <v>24.5051826555653</v>
      </c>
      <c r="V22" s="0" t="n">
        <f aca="false">IF(R22=($J$1-J22)/U22,$J$1/S22-$M$1,K22/ABS(R22-($J$1-J22)/U22))</f>
        <v>339.720209200352</v>
      </c>
      <c r="W22" s="0" t="n">
        <f aca="false">IF(K22=0,ABS(($J$1-J22)/N22-($J$1-J22)/U22),ABS((($J$1-J22)-K22)/(K22/V22+O22)))</f>
        <v>5541.73542540963</v>
      </c>
    </row>
    <row r="23" customFormat="false" ht="12.75" hidden="false" customHeight="false" outlineLevel="0" collapsed="false">
      <c r="A23" s="3" t="n">
        <v>38881.4616782407</v>
      </c>
      <c r="B23" s="0" t="n">
        <v>2205</v>
      </c>
      <c r="C23" s="0" t="n">
        <v>0</v>
      </c>
      <c r="D23" s="3" t="n">
        <v>38881.4616898148</v>
      </c>
      <c r="E23" s="0" t="n">
        <v>1695</v>
      </c>
      <c r="F23" s="0" t="n">
        <v>6</v>
      </c>
      <c r="H23" s="6" t="n">
        <f aca="false">I23-'Test Facts'!$B$1</f>
        <v>712.499999492429</v>
      </c>
      <c r="I23" s="6" t="n">
        <f aca="false">86400*(AVERAGE(A23,D23)-RawData!$A$2)</f>
        <v>792.499999492429</v>
      </c>
      <c r="J23" s="0" t="n">
        <f aca="false">B23*250/4095</f>
        <v>134.615384615385</v>
      </c>
      <c r="K23" s="0" t="n">
        <f aca="false">C23*250/4095</f>
        <v>0</v>
      </c>
      <c r="L23" s="0" t="n">
        <f aca="false">E23*250/4095</f>
        <v>103.479853479853</v>
      </c>
      <c r="M23" s="0" t="n">
        <f aca="false">F23*250/4095</f>
        <v>0.366300366300366</v>
      </c>
      <c r="N23" s="0" t="n">
        <f aca="false">J23/$M$1</f>
        <v>1.34615384615385</v>
      </c>
      <c r="O23" s="0" t="n">
        <f aca="false">K23/$M$1</f>
        <v>0</v>
      </c>
      <c r="P23" s="0" t="n">
        <f aca="false">L23/$M$1</f>
        <v>1.03479853479853</v>
      </c>
      <c r="Q23" s="0" t="n">
        <f aca="false">M23/$M$1</f>
        <v>0.00366300366300366</v>
      </c>
      <c r="R23" s="0" t="n">
        <f aca="false">ABS(N23-O23)</f>
        <v>1.34615384615385</v>
      </c>
      <c r="S23" s="0" t="n">
        <f aca="false">ABS(P23-Q23)</f>
        <v>1.03113553113553</v>
      </c>
      <c r="U23" s="0" t="n">
        <f aca="false">ABS((K23*M23-($J$1-J23)*($J$1-L23))/(S23*K23-R23*($J$1-L23)))</f>
        <v>0.742857142857143</v>
      </c>
      <c r="V23" s="0" t="n">
        <f aca="false">IF(R23=($J$1-J23)/U23,$J$1/S23-$M$1,K23/ABS(R23-($J$1-J23)/U23))</f>
        <v>31.5204262877442</v>
      </c>
      <c r="W23" s="0" t="n">
        <f aca="false">IF(K23=0,ABS(($J$1-J23)/N23-($J$1-J23)/U23),ABS((($J$1-J23)-K23)/(K23/V23+O23)))</f>
        <v>0.603296703296703</v>
      </c>
    </row>
    <row r="24" customFormat="false" ht="12.75" hidden="false" customHeight="false" outlineLevel="0" collapsed="false">
      <c r="A24" s="3" t="n">
        <v>38881.4622106482</v>
      </c>
      <c r="B24" s="0" t="n">
        <v>1875</v>
      </c>
      <c r="C24" s="0" t="n">
        <v>0</v>
      </c>
      <c r="D24" s="3" t="n">
        <v>38881.4622222222</v>
      </c>
      <c r="E24" s="0" t="n">
        <v>99</v>
      </c>
      <c r="F24" s="0" t="n">
        <v>0</v>
      </c>
      <c r="H24" s="6" t="n">
        <f aca="false">I24-'Test Facts'!$B$1</f>
        <v>758.500000187196</v>
      </c>
      <c r="I24" s="6" t="n">
        <f aca="false">86400*(AVERAGE(A24,D24)-RawData!$A$2)</f>
        <v>838.500000187196</v>
      </c>
      <c r="J24" s="0" t="n">
        <f aca="false">B24*250/4095</f>
        <v>114.468864468864</v>
      </c>
      <c r="K24" s="0" t="n">
        <f aca="false">C24*250/4095</f>
        <v>0</v>
      </c>
      <c r="L24" s="0" t="n">
        <f aca="false">E24*250/4095</f>
        <v>6.04395604395604</v>
      </c>
      <c r="M24" s="0" t="n">
        <f aca="false">F24*250/4095</f>
        <v>0</v>
      </c>
      <c r="N24" s="0" t="n">
        <f aca="false">J24/$M$1</f>
        <v>1.14468864468864</v>
      </c>
      <c r="O24" s="0" t="n">
        <f aca="false">K24/$M$1</f>
        <v>0</v>
      </c>
      <c r="P24" s="0" t="n">
        <f aca="false">L24/$M$1</f>
        <v>0.0604395604395604</v>
      </c>
      <c r="Q24" s="0" t="n">
        <f aca="false">M24/$M$1</f>
        <v>0</v>
      </c>
      <c r="R24" s="0" t="n">
        <f aca="false">ABS(N24-O24)</f>
        <v>1.14468864468864</v>
      </c>
      <c r="S24" s="0" t="n">
        <f aca="false">ABS(P24-Q24)</f>
        <v>0.0604395604395604</v>
      </c>
      <c r="U24" s="0" t="n">
        <f aca="false">ABS((K24*M24-($J$1-J24)*($J$1-L24))/(S24*K24-R24*($J$1-L24)))</f>
        <v>18.4736</v>
      </c>
      <c r="V24" s="0" t="n">
        <f aca="false">IF(R24=($J$1-J24)/U24,$J$1/S24-$M$1,K24/ABS(R24-($J$1-J24)/U24))</f>
        <v>2143.81818181818</v>
      </c>
      <c r="W24" s="0" t="n">
        <f aca="false">IF(K24=0,ABS(($J$1-J24)/N24-($J$1-J24)/U24),ABS((($J$1-J24)-K24)/(K24/V24+O24)))</f>
        <v>17.3289113553114</v>
      </c>
    </row>
    <row r="25" customFormat="false" ht="12.75" hidden="false" customHeight="false" outlineLevel="0" collapsed="false">
      <c r="A25" s="3" t="n">
        <v>38881.4627430556</v>
      </c>
      <c r="B25" s="0" t="n">
        <v>7</v>
      </c>
      <c r="C25" s="0" t="n">
        <v>0</v>
      </c>
      <c r="D25" s="3" t="n">
        <v>38881.4627662037</v>
      </c>
      <c r="E25" s="0" t="n">
        <v>3</v>
      </c>
      <c r="F25" s="0" t="n">
        <v>0</v>
      </c>
      <c r="H25" s="6" t="n">
        <f aca="false">I25-'Test Facts'!$B$1</f>
        <v>804.999999427237</v>
      </c>
      <c r="I25" s="6" t="n">
        <f aca="false">86400*(AVERAGE(A25,D25)-RawData!$A$2)</f>
        <v>884.999999427237</v>
      </c>
      <c r="J25" s="0" t="n">
        <f aca="false">B25*250/4095</f>
        <v>0.427350427350427</v>
      </c>
      <c r="K25" s="0" t="n">
        <f aca="false">C25*250/4095</f>
        <v>0</v>
      </c>
      <c r="L25" s="0" t="n">
        <f aca="false">E25*250/4095</f>
        <v>0.183150183150183</v>
      </c>
      <c r="M25" s="0" t="n">
        <f aca="false">F25*250/4095</f>
        <v>0</v>
      </c>
      <c r="N25" s="0" t="n">
        <f aca="false">J25/$M$1</f>
        <v>0.00427350427350427</v>
      </c>
      <c r="O25" s="0" t="n">
        <f aca="false">K25/$M$1</f>
        <v>0</v>
      </c>
      <c r="P25" s="0" t="n">
        <f aca="false">L25/$M$1</f>
        <v>0.00183150183150183</v>
      </c>
      <c r="Q25" s="0" t="n">
        <f aca="false">M25/$M$1</f>
        <v>0</v>
      </c>
      <c r="R25" s="0" t="n">
        <f aca="false">ABS(N25-O25)</f>
        <v>0.00427350427350427</v>
      </c>
      <c r="S25" s="0" t="n">
        <f aca="false">ABS(P25-Q25)</f>
        <v>0.00183150183150183</v>
      </c>
      <c r="U25" s="0" t="n">
        <f aca="false">ABS((K25*M25-($J$1-J25)*($J$1-L25))/(S25*K25-R25*($J$1-L25)))</f>
        <v>31634</v>
      </c>
      <c r="V25" s="0" t="n">
        <f aca="false">IF(R25=($J$1-J25)/U25,$J$1/S25-$M$1,K25/ABS(R25-($J$1-J25)/U25))</f>
        <v>73946</v>
      </c>
      <c r="W25" s="0" t="n">
        <f aca="false">IF(K25=0,ABS(($J$1-J25)/N25-($J$1-J25)/U25),ABS((($J$1-J25)-K25)/(K25/V25+O25)))</f>
        <v>31633.9957264957</v>
      </c>
    </row>
    <row r="26" customFormat="false" ht="12.75" hidden="false" customHeight="false" outlineLevel="0" collapsed="false">
      <c r="A26" s="3" t="n">
        <v>38881.463287037</v>
      </c>
      <c r="B26" s="0" t="n">
        <v>1</v>
      </c>
      <c r="C26" s="0" t="n">
        <v>0</v>
      </c>
      <c r="D26" s="3" t="n">
        <v>38881.4632986111</v>
      </c>
      <c r="E26" s="0" t="n">
        <v>1051</v>
      </c>
      <c r="F26" s="0" t="n">
        <v>0</v>
      </c>
      <c r="H26" s="6" t="n">
        <f aca="false">I26-'Test Facts'!$B$1</f>
        <v>851.499999924563</v>
      </c>
      <c r="I26" s="6" t="n">
        <f aca="false">86400*(AVERAGE(A26,D26)-RawData!$A$2)</f>
        <v>931.49999992456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64.163614163614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64163614163614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641636141636142</v>
      </c>
      <c r="U26" s="0" t="n">
        <f aca="false">ABS((K26*M26-($J$1-J26)*($J$1-L26))/(S26*K26-R26*($J$1-L26)))</f>
        <v>222038</v>
      </c>
      <c r="V26" s="0" t="n">
        <f aca="false">IF(R26=($J$1-J26)/U26,$J$1/S26-$M$1,K26/ABS(R26-($J$1-J26)/U26))</f>
        <v>111.358705994291</v>
      </c>
      <c r="W26" s="0" t="n">
        <f aca="false">IF(K26=0,ABS(($J$1-J26)/N26-($J$1-J26)/U26),ABS((($J$1-J26)-K26)/(K26/V26+O26)))</f>
        <v>222037.999389499</v>
      </c>
    </row>
    <row r="27" customFormat="false" ht="12.75" hidden="false" customHeight="false" outlineLevel="0" collapsed="false">
      <c r="A27" s="3" t="n">
        <v>38881.4638194444</v>
      </c>
      <c r="B27" s="0" t="n">
        <v>1864</v>
      </c>
      <c r="C27" s="0" t="n">
        <v>1</v>
      </c>
      <c r="D27" s="3" t="n">
        <v>38881.4638310185</v>
      </c>
      <c r="E27" s="0" t="n">
        <v>536</v>
      </c>
      <c r="F27" s="0" t="n">
        <v>501</v>
      </c>
      <c r="H27" s="6" t="n">
        <f aca="false">I27-'Test Facts'!$B$1</f>
        <v>897.499999362044</v>
      </c>
      <c r="I27" s="6" t="n">
        <f aca="false">86400*(AVERAGE(A27,D27)-RawData!$A$2)</f>
        <v>977.499999362044</v>
      </c>
      <c r="J27" s="0" t="n">
        <f aca="false">B27*250/4095</f>
        <v>113.797313797314</v>
      </c>
      <c r="K27" s="0" t="n">
        <f aca="false">C27*250/4095</f>
        <v>0.0610500610500611</v>
      </c>
      <c r="L27" s="0" t="n">
        <f aca="false">E27*250/4095</f>
        <v>32.7228327228327</v>
      </c>
      <c r="M27" s="0" t="n">
        <f aca="false">F27*250/4095</f>
        <v>30.5860805860806</v>
      </c>
      <c r="N27" s="0" t="n">
        <f aca="false">J27/$M$1</f>
        <v>1.13797313797314</v>
      </c>
      <c r="O27" s="0" t="n">
        <f aca="false">K27/$M$1</f>
        <v>0.000610500610500611</v>
      </c>
      <c r="P27" s="0" t="n">
        <f aca="false">L27/$M$1</f>
        <v>0.327228327228327</v>
      </c>
      <c r="Q27" s="0" t="n">
        <f aca="false">M27/$M$1</f>
        <v>0.305860805860806</v>
      </c>
      <c r="R27" s="0" t="n">
        <f aca="false">ABS(N27-O27)</f>
        <v>1.13736263736264</v>
      </c>
      <c r="S27" s="0" t="n">
        <f aca="false">ABS(P27-Q27)</f>
        <v>0.0213675213675213</v>
      </c>
      <c r="U27" s="0" t="n">
        <f aca="false">ABS((K27*M27-($J$1-J27)*($J$1-L27))/(S27*K27-R27*($J$1-L27)))</f>
        <v>19.1672956576086</v>
      </c>
      <c r="V27" s="0" t="n">
        <f aca="false">IF(R27=($J$1-J27)/U27,$J$1/S27-$M$1,K27/ABS(R27-($J$1-J27)/U27))</f>
        <v>65.3545129758259</v>
      </c>
      <c r="W27" s="0" t="n">
        <f aca="false">IF(K27=0,ABS(($J$1-J27)/N27-($J$1-J27)/U27),ABS((($J$1-J27)-K27)/(K27/V27+O27)))</f>
        <v>14085.5189950152</v>
      </c>
    </row>
    <row r="28" customFormat="false" ht="12.75" hidden="false" customHeight="false" outlineLevel="0" collapsed="false">
      <c r="A28" s="3" t="n">
        <v>38881.4643518519</v>
      </c>
      <c r="B28" s="0" t="n">
        <v>859</v>
      </c>
      <c r="C28" s="0" t="n">
        <v>1</v>
      </c>
      <c r="D28" s="3" t="n">
        <v>38881.4643634259</v>
      </c>
      <c r="E28" s="0" t="n">
        <v>2</v>
      </c>
      <c r="F28" s="0" t="n">
        <v>1</v>
      </c>
      <c r="H28" s="6" t="n">
        <f aca="false">I28-'Test Facts'!$B$1</f>
        <v>943.500000056811</v>
      </c>
      <c r="I28" s="6" t="n">
        <f aca="false">86400*(AVERAGE(A28,D28)-RawData!$A$2)</f>
        <v>1023.50000005681</v>
      </c>
      <c r="J28" s="0" t="n">
        <f aca="false">B28*250/4095</f>
        <v>52.4420024420024</v>
      </c>
      <c r="K28" s="0" t="n">
        <f aca="false">C28*250/4095</f>
        <v>0.0610500610500611</v>
      </c>
      <c r="L28" s="0" t="n">
        <f aca="false">E28*250/4095</f>
        <v>0.122100122100122</v>
      </c>
      <c r="M28" s="0" t="n">
        <f aca="false">F28*250/4095</f>
        <v>0.0610500610500611</v>
      </c>
      <c r="N28" s="0" t="n">
        <f aca="false">J28/$M$1</f>
        <v>0.524420024420024</v>
      </c>
      <c r="O28" s="0" t="n">
        <f aca="false">K28/$M$1</f>
        <v>0.000610500610500611</v>
      </c>
      <c r="P28" s="0" t="n">
        <f aca="false">L28/$M$1</f>
        <v>0.00122100122100122</v>
      </c>
      <c r="Q28" s="0" t="n">
        <f aca="false">M28/$M$1</f>
        <v>0.000610500610500611</v>
      </c>
      <c r="R28" s="0" t="n">
        <f aca="false">ABS(N28-O28)</f>
        <v>0.523809523809524</v>
      </c>
      <c r="S28" s="0" t="n">
        <f aca="false">ABS(P28-Q28)</f>
        <v>0.000610500610500611</v>
      </c>
      <c r="U28" s="0" t="n">
        <f aca="false">ABS((K28*M28-($J$1-J28)*($J$1-L28))/(S28*K28-R28*($J$1-L28)))</f>
        <v>158.785578656629</v>
      </c>
      <c r="V28" s="0" t="n">
        <f aca="false">IF(R28=($J$1-J28)/U28,$J$1/S28-$M$1,K28/ABS(R28-($J$1-J28)/U28))</f>
        <v>599476.173065222</v>
      </c>
      <c r="W28" s="0" t="n">
        <f aca="false">IF(K28=0,ABS(($J$1-J28)/N28-($J$1-J28)/U28),ABS((($J$1-J28)-K28)/(K28/V28+O28)))</f>
        <v>136115.294294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7.44688644688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83</v>
      </c>
      <c r="W5" s="0" t="s">
        <v>149</v>
      </c>
    </row>
    <row r="6" customFormat="false" ht="12.75" hidden="false" customHeight="false" outlineLevel="0" collapsed="false">
      <c r="A6" s="3" t="n">
        <v>38881.4525694444</v>
      </c>
      <c r="B6" s="0" t="n">
        <v>2</v>
      </c>
      <c r="C6" s="0" t="n">
        <v>0</v>
      </c>
      <c r="D6" s="3" t="n">
        <v>38881.4525810185</v>
      </c>
      <c r="E6" s="0" t="n">
        <v>1</v>
      </c>
      <c r="F6" s="0" t="n">
        <v>0</v>
      </c>
      <c r="H6" s="6" t="n">
        <f aca="false">I6-'Test Facts'!$B$1</f>
        <v>-74.500000285916</v>
      </c>
      <c r="I6" s="6" t="n">
        <f aca="false">86400*(AVERAGE(A6,D6)-RawData!$A$2)</f>
        <v>5.49999971408397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12469</v>
      </c>
      <c r="V6" s="0" t="n">
        <f aca="false">IF(R6=($J$1-J6)/U6,$J$1/S6-$M$1,K6/ABS(R6-($J$1-J6)/U6))</f>
        <v>225038</v>
      </c>
      <c r="W6" s="0" t="n">
        <f aca="false">IF(K6=0,ABS(($J$1-J6)/N6-($J$1-J6)/U6),ABS((($J$1-J6)-K6)/(K6/V6+O6)))</f>
        <v>112468.998778999</v>
      </c>
    </row>
    <row r="7" customFormat="false" ht="12.75" hidden="false" customHeight="false" outlineLevel="0" collapsed="false">
      <c r="A7" s="3" t="n">
        <v>38881.4531018519</v>
      </c>
      <c r="B7" s="0" t="n">
        <v>1</v>
      </c>
      <c r="C7" s="0" t="n">
        <v>0</v>
      </c>
      <c r="D7" s="3" t="n">
        <v>38881.4531134259</v>
      </c>
      <c r="E7" s="0" t="n">
        <v>1</v>
      </c>
      <c r="F7" s="0" t="n">
        <v>0</v>
      </c>
      <c r="H7" s="6" t="n">
        <f aca="false">I7-'Test Facts'!$B$1</f>
        <v>-28.5000002197921</v>
      </c>
      <c r="I7" s="6" t="n">
        <f aca="false">86400*(AVERAGE(A7,D7)-RawData!$A$2)</f>
        <v>51.499999780207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5038</v>
      </c>
      <c r="V7" s="0" t="n">
        <f aca="false">IF(R7=($J$1-J7)/U7,$J$1/S7-$M$1,K7/ABS(R7-($J$1-J7)/U7))</f>
        <v>225038</v>
      </c>
      <c r="W7" s="0" t="n">
        <f aca="false">IF(K7=0,ABS(($J$1-J7)/N7-($J$1-J7)/U7),ABS((($J$1-J7)-K7)/(K7/V7+O7)))</f>
        <v>225037.999389499</v>
      </c>
    </row>
    <row r="8" customFormat="false" ht="12.75" hidden="false" customHeight="false" outlineLevel="0" collapsed="false">
      <c r="A8" s="3" t="n">
        <v>38881.4536342593</v>
      </c>
      <c r="B8" s="0" t="n">
        <v>1</v>
      </c>
      <c r="C8" s="0" t="n">
        <v>0</v>
      </c>
      <c r="D8" s="3" t="n">
        <v>38881.4536458333</v>
      </c>
      <c r="E8" s="0" t="n">
        <v>1</v>
      </c>
      <c r="F8" s="0" t="n">
        <v>0</v>
      </c>
      <c r="H8" s="6" t="n">
        <f aca="false">I8-'Test Facts'!$B$1</f>
        <v>17.4999998463318</v>
      </c>
      <c r="I8" s="6" t="n">
        <f aca="false">86400*(AVERAGE(A8,D8)-RawData!$A$2)</f>
        <v>97.4999998463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5038</v>
      </c>
      <c r="V8" s="0" t="n">
        <f aca="false">IF(R8=($J$1-J8)/U8,$J$1/S8-$M$1,K8/ABS(R8-($J$1-J8)/U8))</f>
        <v>225038</v>
      </c>
      <c r="W8" s="0" t="n">
        <f aca="false">IF(K8=0,ABS(($J$1-J8)/N8-($J$1-J8)/U8),ABS((($J$1-J8)-K8)/(K8/V8+O8)))</f>
        <v>225037.999389499</v>
      </c>
    </row>
    <row r="9" customFormat="false" ht="12.75" hidden="false" customHeight="false" outlineLevel="0" collapsed="false">
      <c r="A9" s="3" t="n">
        <v>38881.4541666667</v>
      </c>
      <c r="B9" s="0" t="n">
        <v>1</v>
      </c>
      <c r="C9" s="0" t="n">
        <v>0</v>
      </c>
      <c r="D9" s="3" t="n">
        <v>38881.4541782407</v>
      </c>
      <c r="E9" s="0" t="n">
        <v>1</v>
      </c>
      <c r="F9" s="0" t="n">
        <v>0</v>
      </c>
      <c r="H9" s="6" t="n">
        <f aca="false">I9-'Test Facts'!$B$1</f>
        <v>63.4999999124557</v>
      </c>
      <c r="I9" s="6" t="n">
        <f aca="false">86400*(AVERAGE(A9,D9)-RawData!$A$2)</f>
        <v>143.4999999124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5038</v>
      </c>
      <c r="V9" s="0" t="n">
        <f aca="false">IF(R9=($J$1-J9)/U9,$J$1/S9-$M$1,K9/ABS(R9-($J$1-J9)/U9))</f>
        <v>225038</v>
      </c>
      <c r="W9" s="0" t="n">
        <f aca="false">IF(K9=0,ABS(($J$1-J9)/N9-($J$1-J9)/U9),ABS((($J$1-J9)-K9)/(K9/V9+O9)))</f>
        <v>225037.999389499</v>
      </c>
    </row>
    <row r="10" customFormat="false" ht="12.75" hidden="false" customHeight="false" outlineLevel="0" collapsed="false">
      <c r="A10" s="3" t="n">
        <v>38881.4546990741</v>
      </c>
      <c r="B10" s="0" t="n">
        <v>1</v>
      </c>
      <c r="C10" s="0" t="n">
        <v>0</v>
      </c>
      <c r="D10" s="3" t="n">
        <v>38881.4547222222</v>
      </c>
      <c r="E10" s="0" t="n">
        <v>1</v>
      </c>
      <c r="F10" s="0" t="n">
        <v>0</v>
      </c>
      <c r="H10" s="6" t="n">
        <f aca="false">I10-'Test Facts'!$B$1</f>
        <v>109.999999781139</v>
      </c>
      <c r="I10" s="6" t="n">
        <f aca="false">86400*(AVERAGE(A10,D10)-RawData!$A$2)</f>
        <v>189.9999997811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5038</v>
      </c>
      <c r="V10" s="0" t="n">
        <f aca="false">IF(R10=($J$1-J10)/U10,$J$1/S10-$M$1,K10/ABS(R10-($J$1-J10)/U10))</f>
        <v>225038</v>
      </c>
      <c r="W10" s="0" t="n">
        <f aca="false">IF(K10=0,ABS(($J$1-J10)/N10-($J$1-J10)/U10),ABS((($J$1-J10)-K10)/(K10/V10+O10)))</f>
        <v>225037.999389499</v>
      </c>
    </row>
    <row r="11" customFormat="false" ht="12.75" hidden="false" customHeight="false" outlineLevel="0" collapsed="false">
      <c r="A11" s="3" t="n">
        <v>38881.4552430556</v>
      </c>
      <c r="B11" s="0" t="n">
        <v>1</v>
      </c>
      <c r="C11" s="0" t="n">
        <v>0</v>
      </c>
      <c r="D11" s="3" t="n">
        <v>38881.4552546296</v>
      </c>
      <c r="E11" s="0" t="n">
        <v>1</v>
      </c>
      <c r="F11" s="0" t="n">
        <v>0</v>
      </c>
      <c r="H11" s="6" t="n">
        <f aca="false">I11-'Test Facts'!$B$1</f>
        <v>156.500000278465</v>
      </c>
      <c r="I11" s="6" t="n">
        <f aca="false">86400*(AVERAGE(A11,D11)-RawData!$A$2)</f>
        <v>236.50000027846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5038</v>
      </c>
      <c r="V11" s="0" t="n">
        <f aca="false">IF(R11=($J$1-J11)/U11,$J$1/S11-$M$1,K11/ABS(R11-($J$1-J11)/U11))</f>
        <v>225038</v>
      </c>
      <c r="W11" s="0" t="n">
        <f aca="false">IF(K11=0,ABS(($J$1-J11)/N11-($J$1-J11)/U11),ABS((($J$1-J11)-K11)/(K11/V11+O11)))</f>
        <v>225037.999389499</v>
      </c>
    </row>
    <row r="12" customFormat="false" ht="12.75" hidden="false" customHeight="false" outlineLevel="0" collapsed="false">
      <c r="A12" s="3" t="n">
        <v>38881.455775463</v>
      </c>
      <c r="B12" s="0" t="n">
        <v>1</v>
      </c>
      <c r="C12" s="0" t="n">
        <v>0</v>
      </c>
      <c r="D12" s="3" t="n">
        <v>38881.455787037</v>
      </c>
      <c r="E12" s="0" t="n">
        <v>1</v>
      </c>
      <c r="F12" s="0" t="n">
        <v>0</v>
      </c>
      <c r="H12" s="6" t="n">
        <f aca="false">I12-'Test Facts'!$B$1</f>
        <v>202.499999715947</v>
      </c>
      <c r="I12" s="6" t="n">
        <f aca="false">86400*(AVERAGE(A12,D12)-RawData!$A$2)</f>
        <v>282.4999997159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5038</v>
      </c>
      <c r="V12" s="0" t="n">
        <f aca="false">IF(R12=($J$1-J12)/U12,$J$1/S12-$M$1,K12/ABS(R12-($J$1-J12)/U12))</f>
        <v>225038</v>
      </c>
      <c r="W12" s="0" t="n">
        <f aca="false">IF(K12=0,ABS(($J$1-J12)/N12-($J$1-J12)/U12),ABS((($J$1-J12)-K12)/(K12/V12+O12)))</f>
        <v>225037.999389499</v>
      </c>
    </row>
    <row r="13" customFormat="false" ht="12.75" hidden="false" customHeight="false" outlineLevel="0" collapsed="false">
      <c r="A13" s="3" t="n">
        <v>38881.4563078704</v>
      </c>
      <c r="B13" s="0" t="n">
        <v>1</v>
      </c>
      <c r="C13" s="0" t="n">
        <v>0</v>
      </c>
      <c r="D13" s="3" t="n">
        <v>38881.4563194444</v>
      </c>
      <c r="E13" s="0" t="n">
        <v>1</v>
      </c>
      <c r="F13" s="0" t="n">
        <v>0</v>
      </c>
      <c r="H13" s="6" t="n">
        <f aca="false">I13-'Test Facts'!$B$1</f>
        <v>248.499999782071</v>
      </c>
      <c r="I13" s="6" t="n">
        <f aca="false">86400*(AVERAGE(A13,D13)-RawData!$A$2)</f>
        <v>328.4999997820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5038</v>
      </c>
      <c r="V13" s="0" t="n">
        <f aca="false">IF(R13=($J$1-J13)/U13,$J$1/S13-$M$1,K13/ABS(R13-($J$1-J13)/U13))</f>
        <v>225038</v>
      </c>
      <c r="W13" s="0" t="n">
        <f aca="false">IF(K13=0,ABS(($J$1-J13)/N13-($J$1-J13)/U13),ABS((($J$1-J13)-K13)/(K13/V13+O13)))</f>
        <v>225037.999389499</v>
      </c>
    </row>
    <row r="14" customFormat="false" ht="12.75" hidden="false" customHeight="false" outlineLevel="0" collapsed="false">
      <c r="A14" s="3" t="n">
        <v>38881.4568402778</v>
      </c>
      <c r="B14" s="0" t="n">
        <v>1</v>
      </c>
      <c r="C14" s="0" t="n">
        <v>0</v>
      </c>
      <c r="D14" s="3" t="n">
        <v>38881.4568518519</v>
      </c>
      <c r="E14" s="0" t="n">
        <v>1</v>
      </c>
      <c r="F14" s="0" t="n">
        <v>1</v>
      </c>
      <c r="H14" s="6" t="n">
        <f aca="false">I14-'Test Facts'!$B$1</f>
        <v>294.499999848194</v>
      </c>
      <c r="I14" s="6" t="n">
        <f aca="false">86400*(AVERAGE(A14,D14)-RawData!$A$2)</f>
        <v>374.4999998481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25038</v>
      </c>
      <c r="V14" s="0" t="n">
        <f aca="false">IF(R14=($J$1-J14)/U14,$J$1/P14-$M$1,K14/ABS(R14-($J$1-J14)/U14))</f>
        <v>225038</v>
      </c>
      <c r="W14" s="0" t="n">
        <f aca="false">IF(K14=0,ABS(($J$1-J14)/N14-($J$1-J14)/U14),ABS((($J$1-J14)-K14)/(K14/V14+O14)))</f>
        <v>225037.999389499</v>
      </c>
    </row>
    <row r="15" customFormat="false" ht="12.75" hidden="false" customHeight="false" outlineLevel="0" collapsed="false">
      <c r="A15" s="3" t="n">
        <v>38881.4573726852</v>
      </c>
      <c r="B15" s="0" t="n">
        <v>1</v>
      </c>
      <c r="C15" s="0" t="n">
        <v>0</v>
      </c>
      <c r="D15" s="3" t="n">
        <v>38881.4573958333</v>
      </c>
      <c r="E15" s="0" t="n">
        <v>1</v>
      </c>
      <c r="F15" s="0" t="n">
        <v>0</v>
      </c>
      <c r="H15" s="6" t="n">
        <f aca="false">I15-'Test Facts'!$B$1</f>
        <v>341.000000345521</v>
      </c>
      <c r="I15" s="6" t="n">
        <f aca="false">86400*(AVERAGE(A15,D15)-RawData!$A$2)</f>
        <v>421.00000034552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5038</v>
      </c>
      <c r="V15" s="0" t="n">
        <f aca="false">IF(R15=($J$1-J15)/U15,$J$1/S15-$M$1,K15/ABS(R15-($J$1-J15)/U15))</f>
        <v>225038</v>
      </c>
      <c r="W15" s="0" t="n">
        <f aca="false">IF(K15=0,ABS(($J$1-J15)/N15-($J$1-J15)/U15),ABS((($J$1-J15)-K15)/(K15/V15+O15)))</f>
        <v>225037.999389499</v>
      </c>
    </row>
    <row r="16" customFormat="false" ht="12.75" hidden="false" customHeight="false" outlineLevel="0" collapsed="false">
      <c r="A16" s="3" t="n">
        <v>38881.4579166667</v>
      </c>
      <c r="B16" s="0" t="n">
        <v>1</v>
      </c>
      <c r="C16" s="0" t="n">
        <v>0</v>
      </c>
      <c r="D16" s="3" t="n">
        <v>38881.4579282407</v>
      </c>
      <c r="E16" s="0" t="n">
        <v>1</v>
      </c>
      <c r="F16" s="0" t="n">
        <v>0</v>
      </c>
      <c r="H16" s="6" t="n">
        <f aca="false">I16-'Test Facts'!$B$1</f>
        <v>387.499999585561</v>
      </c>
      <c r="I16" s="6" t="n">
        <f aca="false">86400*(AVERAGE(A16,D16)-RawData!$A$2)</f>
        <v>467.4999995855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5038</v>
      </c>
      <c r="V16" s="0" t="n">
        <f aca="false">IF(R16=($J$1-J16)/U16,$J$1/S16-$M$1,K16/ABS(R16-($J$1-J16)/U16))</f>
        <v>225038</v>
      </c>
      <c r="W16" s="0" t="n">
        <f aca="false">IF(K16=0,ABS(($J$1-J16)/N16-($J$1-J16)/U16),ABS((($J$1-J16)-K16)/(K16/V16+O16)))</f>
        <v>225037.999389499</v>
      </c>
    </row>
    <row r="17" customFormat="false" ht="12.75" hidden="false" customHeight="false" outlineLevel="0" collapsed="false">
      <c r="A17" s="3" t="n">
        <v>38881.4584490741</v>
      </c>
      <c r="B17" s="0" t="n">
        <v>1</v>
      </c>
      <c r="C17" s="0" t="n">
        <v>0</v>
      </c>
      <c r="D17" s="3" t="n">
        <v>38881.4584606482</v>
      </c>
      <c r="E17" s="0" t="n">
        <v>1</v>
      </c>
      <c r="F17" s="0" t="n">
        <v>0</v>
      </c>
      <c r="H17" s="6" t="n">
        <f aca="false">I17-'Test Facts'!$B$1</f>
        <v>433.500000280328</v>
      </c>
      <c r="I17" s="6" t="n">
        <f aca="false">86400*(AVERAGE(A17,D17)-RawData!$A$2)</f>
        <v>513.5000002803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5038</v>
      </c>
      <c r="V17" s="0" t="n">
        <f aca="false">IF(R17=($J$1-J17)/U17,$J$1/S17-$M$1,K17/ABS(R17-($J$1-J17)/U17))</f>
        <v>225038</v>
      </c>
      <c r="W17" s="0" t="n">
        <f aca="false">IF(K17=0,ABS(($J$1-J17)/N17-($J$1-J17)/U17),ABS((($J$1-J17)-K17)/(K17/V17+O17)))</f>
        <v>225037.999389499</v>
      </c>
    </row>
    <row r="18" customFormat="false" ht="12.75" hidden="false" customHeight="false" outlineLevel="0" collapsed="false">
      <c r="A18" s="3" t="n">
        <v>38881.4589814815</v>
      </c>
      <c r="B18" s="0" t="n">
        <v>1</v>
      </c>
      <c r="C18" s="0" t="n">
        <v>0</v>
      </c>
      <c r="D18" s="3" t="n">
        <v>38881.4589930556</v>
      </c>
      <c r="E18" s="0" t="n">
        <v>2235</v>
      </c>
      <c r="F18" s="0" t="n">
        <v>0</v>
      </c>
      <c r="H18" s="6" t="n">
        <f aca="false">I18-'Test Facts'!$B$1</f>
        <v>479.499999717809</v>
      </c>
      <c r="I18" s="6" t="n">
        <f aca="false">86400*(AVERAGE(A18,D18)-RawData!$A$2)</f>
        <v>559.4999997178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136.446886446886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1.36446886446886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1.36446886446886</v>
      </c>
      <c r="U18" s="0" t="n">
        <f aca="false">ABS((K18*M18-($J$1-J18)*($J$1-L18))/(S18*K18-R18*($J$1-L18)))</f>
        <v>225038</v>
      </c>
      <c r="V18" s="0" t="n">
        <f aca="false">IF(R18=($J$1-J18)/U18,$J$1/S18-$M$1,K18/ABS(R18-($J$1-J18)/U18))</f>
        <v>0.732885906040266</v>
      </c>
      <c r="W18" s="0" t="n">
        <f aca="false">IF(K18=0,ABS(($J$1-J18)/N18-($J$1-J18)/U18),ABS((($J$1-J18)-K18)/(K18/V18+O18)))</f>
        <v>225037.999389499</v>
      </c>
    </row>
    <row r="19" customFormat="false" ht="12.75" hidden="false" customHeight="false" outlineLevel="0" collapsed="false">
      <c r="A19" s="3" t="n">
        <v>38881.4595138889</v>
      </c>
      <c r="B19" s="0" t="n">
        <v>1804</v>
      </c>
      <c r="C19" s="0" t="n">
        <v>8</v>
      </c>
      <c r="D19" s="3" t="n">
        <v>38881.459525463</v>
      </c>
      <c r="E19" s="0" t="n">
        <v>2024</v>
      </c>
      <c r="F19" s="0" t="n">
        <v>0</v>
      </c>
      <c r="H19" s="6" t="n">
        <f aca="false">I19-'Test Facts'!$B$1</f>
        <v>525.499999783933</v>
      </c>
      <c r="I19" s="6" t="n">
        <f aca="false">86400*(AVERAGE(A19,D19)-RawData!$A$2)</f>
        <v>605.499999783933</v>
      </c>
      <c r="J19" s="0" t="n">
        <f aca="false">B19*250/4095</f>
        <v>110.13431013431</v>
      </c>
      <c r="K19" s="0" t="n">
        <f aca="false">C19*250/4095</f>
        <v>0.488400488400488</v>
      </c>
      <c r="L19" s="0" t="n">
        <f aca="false">E19*250/4095</f>
        <v>123.565323565324</v>
      </c>
      <c r="M19" s="0" t="n">
        <f aca="false">F19*250/4095</f>
        <v>0</v>
      </c>
      <c r="N19" s="0" t="n">
        <f aca="false">J19/$M$1</f>
        <v>1.1013431013431</v>
      </c>
      <c r="O19" s="0" t="n">
        <f aca="false">K19/$M$1</f>
        <v>0.00488400488400488</v>
      </c>
      <c r="P19" s="0" t="n">
        <f aca="false">L19/$M$1</f>
        <v>1.23565323565324</v>
      </c>
      <c r="Q19" s="0" t="n">
        <f aca="false">M19/$M$1</f>
        <v>0</v>
      </c>
      <c r="R19" s="0" t="n">
        <f aca="false">ABS(N19-O19)</f>
        <v>1.0964590964591</v>
      </c>
      <c r="S19" s="0" t="n">
        <f aca="false">ABS(P19-Q19)</f>
        <v>1.23565323565324</v>
      </c>
      <c r="U19" s="0" t="n">
        <f aca="false">ABS((K19*M19-($J$1-J19)*($J$1-L19))/(S19*K19-R19*($J$1-L19)))</f>
        <v>25.9382480318856</v>
      </c>
      <c r="V19" s="0" t="n">
        <f aca="false">IF(R19=($J$1-J19)/U19,$J$1/S19-$M$1,K19/ABS(R19-($J$1-J19)/U19))</f>
        <v>11.2341897233202</v>
      </c>
      <c r="W19" s="0" t="n">
        <f aca="false">IF(K19=0,ABS(($J$1-J19)/N19-($J$1-J19)/U19),ABS((($J$1-J19)-K19)/(K19/V19+O19)))</f>
        <v>554.694367454628</v>
      </c>
    </row>
    <row r="20" customFormat="false" ht="12.75" hidden="false" customHeight="false" outlineLevel="0" collapsed="false">
      <c r="A20" s="3" t="n">
        <v>38881.4600462963</v>
      </c>
      <c r="B20" s="0" t="n">
        <v>1400</v>
      </c>
      <c r="C20" s="0" t="n">
        <v>1</v>
      </c>
      <c r="D20" s="3" t="n">
        <v>38881.4600578704</v>
      </c>
      <c r="E20" s="0" t="n">
        <v>1980</v>
      </c>
      <c r="F20" s="0" t="n">
        <v>0</v>
      </c>
      <c r="H20" s="6" t="n">
        <f aca="false">I20-'Test Facts'!$B$1</f>
        <v>571.499999850057</v>
      </c>
      <c r="I20" s="6" t="n">
        <f aca="false">86400*(AVERAGE(A20,D20)-RawData!$A$2)</f>
        <v>651.499999850057</v>
      </c>
      <c r="J20" s="0" t="n">
        <f aca="false">B20*250/4095</f>
        <v>85.4700854700855</v>
      </c>
      <c r="K20" s="0" t="n">
        <f aca="false">C20*250/4095</f>
        <v>0.0610500610500611</v>
      </c>
      <c r="L20" s="0" t="n">
        <f aca="false">E20*250/4095</f>
        <v>120.879120879121</v>
      </c>
      <c r="M20" s="0" t="n">
        <f aca="false">F20*250/4095</f>
        <v>0</v>
      </c>
      <c r="N20" s="0" t="n">
        <f aca="false">J20/$M$1</f>
        <v>0.854700854700855</v>
      </c>
      <c r="O20" s="0" t="n">
        <f aca="false">K20/$M$1</f>
        <v>0.000610500610500611</v>
      </c>
      <c r="P20" s="0" t="n">
        <f aca="false">L20/$M$1</f>
        <v>1.20879120879121</v>
      </c>
      <c r="Q20" s="0" t="n">
        <f aca="false">M20/$M$1</f>
        <v>0</v>
      </c>
      <c r="R20" s="0" t="n">
        <f aca="false">ABS(N20-O20)</f>
        <v>0.854090354090354</v>
      </c>
      <c r="S20" s="0" t="n">
        <f aca="false">ABS(P20-Q20)</f>
        <v>1.20879120879121</v>
      </c>
      <c r="U20" s="0" t="n">
        <f aca="false">ABS((K20*M20-($J$1-J20)*($J$1-L20))/(S20*K20-R20*($J$1-L20)))</f>
        <v>61.1753667424079</v>
      </c>
      <c r="V20" s="0" t="n">
        <f aca="false">IF(R20=($J$1-J20)/U20,$J$1/S20-$M$1,K20/ABS(R20-($J$1-J20)/U20))</f>
        <v>13.7060606060608</v>
      </c>
      <c r="W20" s="0" t="n">
        <f aca="false">IF(K20=0,ABS(($J$1-J20)/N20-($J$1-J20)/U20),ABS((($J$1-J20)-K20)/(K20/V20+O20)))</f>
        <v>10250.4297097781</v>
      </c>
    </row>
    <row r="21" customFormat="false" ht="12.75" hidden="false" customHeight="false" outlineLevel="0" collapsed="false">
      <c r="A21" s="3" t="n">
        <v>38881.4605902778</v>
      </c>
      <c r="B21" s="0" t="n">
        <v>1682</v>
      </c>
      <c r="C21" s="0" t="n">
        <v>155</v>
      </c>
      <c r="D21" s="3" t="n">
        <v>38881.4606018519</v>
      </c>
      <c r="E21" s="0" t="n">
        <v>1626</v>
      </c>
      <c r="F21" s="0" t="n">
        <v>216</v>
      </c>
      <c r="H21" s="6" t="n">
        <f aca="false">I21-'Test Facts'!$B$1</f>
        <v>618.500000149943</v>
      </c>
      <c r="I21" s="6" t="n">
        <f aca="false">86400*(AVERAGE(A21,D21)-RawData!$A$2)</f>
        <v>698.500000149943</v>
      </c>
      <c r="J21" s="0" t="n">
        <f aca="false">B21*250/4095</f>
        <v>102.686202686203</v>
      </c>
      <c r="K21" s="0" t="n">
        <f aca="false">C21*250/4095</f>
        <v>9.46275946275946</v>
      </c>
      <c r="L21" s="0" t="n">
        <f aca="false">E21*250/4095</f>
        <v>99.2673992673993</v>
      </c>
      <c r="M21" s="0" t="n">
        <f aca="false">F21*250/4095</f>
        <v>13.1868131868132</v>
      </c>
      <c r="N21" s="0" t="n">
        <f aca="false">J21/$M$1</f>
        <v>1.02686202686203</v>
      </c>
      <c r="O21" s="0" t="n">
        <f aca="false">K21/$M$1</f>
        <v>0.0946275946275946</v>
      </c>
      <c r="P21" s="0" t="n">
        <f aca="false">L21/$M$1</f>
        <v>0.992673992673993</v>
      </c>
      <c r="Q21" s="0" t="n">
        <f aca="false">M21/$M$1</f>
        <v>0.131868131868132</v>
      </c>
      <c r="R21" s="0" t="n">
        <f aca="false">ABS(N21-O21)</f>
        <v>0.932234432234432</v>
      </c>
      <c r="S21" s="0" t="n">
        <f aca="false">ABS(P21-Q21)</f>
        <v>0.860805860805861</v>
      </c>
      <c r="U21" s="0" t="n">
        <f aca="false">ABS((K21*M21-($J$1-J21)*($J$1-L21))/(S21*K21-R21*($J$1-L21)))</f>
        <v>43.8072460807789</v>
      </c>
      <c r="V21" s="0" t="n">
        <f aca="false">IF(R21=($J$1-J21)/U21,$J$1/S21-$M$1,K21/ABS(R21-($J$1-J21)/U21))</f>
        <v>68.2036137471569</v>
      </c>
      <c r="W21" s="0" t="n">
        <f aca="false">IF(K21=0,ABS(($J$1-J21)/N21-($J$1-J21)/U21),ABS((($J$1-J21)-K21)/(K21/V21+O21)))</f>
        <v>108.402463537841</v>
      </c>
    </row>
    <row r="22" customFormat="false" ht="12.75" hidden="false" customHeight="false" outlineLevel="0" collapsed="false">
      <c r="A22" s="3" t="n">
        <v>38881.4611226852</v>
      </c>
      <c r="B22" s="0" t="n">
        <v>1806</v>
      </c>
      <c r="C22" s="0" t="n">
        <v>56</v>
      </c>
      <c r="D22" s="3" t="n">
        <v>38881.4611342593</v>
      </c>
      <c r="E22" s="0" t="n">
        <v>1893</v>
      </c>
      <c r="F22" s="0" t="n">
        <v>0</v>
      </c>
      <c r="H22" s="6" t="n">
        <f aca="false">I22-'Test Facts'!$B$1</f>
        <v>664.499999587424</v>
      </c>
      <c r="I22" s="6" t="n">
        <f aca="false">86400*(AVERAGE(A22,D22)-RawData!$A$2)</f>
        <v>744.499999587424</v>
      </c>
      <c r="J22" s="0" t="n">
        <f aca="false">B22*250/4095</f>
        <v>110.25641025641</v>
      </c>
      <c r="K22" s="0" t="n">
        <f aca="false">C22*250/4095</f>
        <v>3.41880341880342</v>
      </c>
      <c r="L22" s="0" t="n">
        <f aca="false">E22*250/4095</f>
        <v>115.567765567766</v>
      </c>
      <c r="M22" s="0" t="n">
        <f aca="false">F22*250/4095</f>
        <v>0</v>
      </c>
      <c r="N22" s="0" t="n">
        <f aca="false">J22/$M$1</f>
        <v>1.1025641025641</v>
      </c>
      <c r="O22" s="0" t="n">
        <f aca="false">K22/$M$1</f>
        <v>0.0341880341880342</v>
      </c>
      <c r="P22" s="0" t="n">
        <f aca="false">L22/$M$1</f>
        <v>1.15567765567766</v>
      </c>
      <c r="Q22" s="0" t="n">
        <f aca="false">M22/$M$1</f>
        <v>0</v>
      </c>
      <c r="R22" s="0" t="n">
        <f aca="false">ABS(N22-O22)</f>
        <v>1.06837606837607</v>
      </c>
      <c r="S22" s="0" t="n">
        <f aca="false">ABS(P22-Q22)</f>
        <v>1.15567765567766</v>
      </c>
      <c r="U22" s="0" t="n">
        <f aca="false">ABS((K22*M22-($J$1-J22)*($J$1-L22))/(S22*K22-R22*($J$1-L22)))</f>
        <v>30.6271016987203</v>
      </c>
      <c r="V22" s="0" t="n">
        <f aca="false">IF(R22=($J$1-J22)/U22,$J$1/S22-$M$1,K22/ABS(R22-($J$1-J22)/U22))</f>
        <v>18.9318541996831</v>
      </c>
      <c r="W22" s="0" t="n">
        <f aca="false">IF(K22=0,ABS(($J$1-J22)/N22-($J$1-J22)/U22),ABS((($J$1-J22)-K22)/(K22/V22+O22)))</f>
        <v>110.682911623728</v>
      </c>
    </row>
    <row r="23" customFormat="false" ht="12.75" hidden="false" customHeight="false" outlineLevel="0" collapsed="false">
      <c r="A23" s="3" t="n">
        <v>38881.4616550926</v>
      </c>
      <c r="B23" s="0" t="n">
        <v>1833</v>
      </c>
      <c r="C23" s="0" t="n">
        <v>0</v>
      </c>
      <c r="D23" s="3" t="n">
        <v>38881.4616666667</v>
      </c>
      <c r="E23" s="0" t="n">
        <v>2061</v>
      </c>
      <c r="F23" s="0" t="n">
        <v>0</v>
      </c>
      <c r="H23" s="6" t="n">
        <f aca="false">I23-'Test Facts'!$B$1</f>
        <v>710.500000282191</v>
      </c>
      <c r="I23" s="6" t="n">
        <f aca="false">86400*(AVERAGE(A23,D23)-RawData!$A$2)</f>
        <v>790.500000282191</v>
      </c>
      <c r="J23" s="0" t="n">
        <f aca="false">B23*250/4095</f>
        <v>111.904761904762</v>
      </c>
      <c r="K23" s="0" t="n">
        <f aca="false">C23*250/4095</f>
        <v>0</v>
      </c>
      <c r="L23" s="0" t="n">
        <f aca="false">E23*250/4095</f>
        <v>125.824175824176</v>
      </c>
      <c r="M23" s="0" t="n">
        <f aca="false">F23*250/4095</f>
        <v>0</v>
      </c>
      <c r="N23" s="0" t="n">
        <f aca="false">J23/$M$1</f>
        <v>1.11904761904762</v>
      </c>
      <c r="O23" s="0" t="n">
        <f aca="false">K23/$M$1</f>
        <v>0</v>
      </c>
      <c r="P23" s="0" t="n">
        <f aca="false">L23/$M$1</f>
        <v>1.25824175824176</v>
      </c>
      <c r="Q23" s="0" t="n">
        <f aca="false">M23/$M$1</f>
        <v>0</v>
      </c>
      <c r="R23" s="0" t="n">
        <f aca="false">ABS(N23-O23)</f>
        <v>1.11904761904762</v>
      </c>
      <c r="S23" s="0" t="n">
        <f aca="false">ABS(P23-Q23)</f>
        <v>1.25824175824176</v>
      </c>
      <c r="U23" s="0" t="n">
        <f aca="false">ABS((K23*M23-($J$1-J23)*($J$1-L23))/(S23*K23-R23*($J$1-L23)))</f>
        <v>22.8248772504092</v>
      </c>
      <c r="V23" s="0" t="n">
        <f aca="false">IF(R23=($J$1-J23)/U23,$J$1/S23-$M$1,K23/ABS(R23-($J$1-J23)/U23))</f>
        <v>9.2372634643377</v>
      </c>
      <c r="W23" s="0" t="n">
        <f aca="false">IF(K23=0,ABS(($J$1-J23)/N23-($J$1-J23)/U23),ABS((($J$1-J23)-K23)/(K23/V23+O23)))</f>
        <v>21.7058296313616</v>
      </c>
    </row>
    <row r="24" customFormat="false" ht="12.75" hidden="false" customHeight="false" outlineLevel="0" collapsed="false">
      <c r="A24" s="3" t="n">
        <v>38881.4621875</v>
      </c>
      <c r="B24" s="0" t="n">
        <v>1184</v>
      </c>
      <c r="C24" s="0" t="n">
        <v>534</v>
      </c>
      <c r="D24" s="3" t="n">
        <v>38881.4621990741</v>
      </c>
      <c r="E24" s="0" t="n">
        <v>1396</v>
      </c>
      <c r="F24" s="0" t="n">
        <v>0</v>
      </c>
      <c r="H24" s="6" t="n">
        <f aca="false">I24-'Test Facts'!$B$1</f>
        <v>756.499999719672</v>
      </c>
      <c r="I24" s="6" t="n">
        <f aca="false">86400*(AVERAGE(A24,D24)-RawData!$A$2)</f>
        <v>836.499999719672</v>
      </c>
      <c r="J24" s="0" t="n">
        <f aca="false">B24*250/4095</f>
        <v>72.2832722832723</v>
      </c>
      <c r="K24" s="0" t="n">
        <f aca="false">C24*250/4095</f>
        <v>32.6007326007326</v>
      </c>
      <c r="L24" s="0" t="n">
        <f aca="false">E24*250/4095</f>
        <v>85.2258852258852</v>
      </c>
      <c r="M24" s="0" t="n">
        <f aca="false">F24*250/4095</f>
        <v>0</v>
      </c>
      <c r="N24" s="0" t="n">
        <f aca="false">J24/$M$1</f>
        <v>0.722832722832723</v>
      </c>
      <c r="O24" s="0" t="n">
        <f aca="false">K24/$M$1</f>
        <v>0.326007326007326</v>
      </c>
      <c r="P24" s="0" t="n">
        <f aca="false">L24/$M$1</f>
        <v>0.852258852258852</v>
      </c>
      <c r="Q24" s="0" t="n">
        <f aca="false">M24/$M$1</f>
        <v>0</v>
      </c>
      <c r="R24" s="0" t="n">
        <f aca="false">ABS(N24-O24)</f>
        <v>0.396825396825397</v>
      </c>
      <c r="S24" s="0" t="n">
        <f aca="false">ABS(P24-Q24)</f>
        <v>0.852258852258852</v>
      </c>
      <c r="U24" s="0" t="n">
        <f aca="false">ABS((K24*M24-($J$1-J24)*($J$1-L24))/(S24*K24-R24*($J$1-L24)))</f>
        <v>481.886293866479</v>
      </c>
      <c r="V24" s="0" t="n">
        <f aca="false">IF(R24=($J$1-J24)/U24,$J$1/S24-$M$1,K24/ABS(R24-($J$1-J24)/U24))</f>
        <v>124.620882328868</v>
      </c>
      <c r="W24" s="0" t="n">
        <f aca="false">IF(K24=0,ABS(($J$1-J24)/N24-($J$1-J24)/U24),ABS((($J$1-J24)-K24)/(K24/V24+O24)))</f>
        <v>55.4161261082373</v>
      </c>
    </row>
    <row r="25" customFormat="false" ht="12.75" hidden="false" customHeight="false" outlineLevel="0" collapsed="false">
      <c r="A25" s="3" t="n">
        <v>38881.4627199074</v>
      </c>
      <c r="B25" s="0" t="n">
        <v>6</v>
      </c>
      <c r="C25" s="0" t="n">
        <v>2</v>
      </c>
      <c r="D25" s="3" t="n">
        <v>38881.4627314815</v>
      </c>
      <c r="E25" s="0" t="n">
        <v>1454</v>
      </c>
      <c r="F25" s="0" t="n">
        <v>0</v>
      </c>
      <c r="H25" s="6" t="n">
        <f aca="false">I25-'Test Facts'!$B$1</f>
        <v>802.499999785796</v>
      </c>
      <c r="I25" s="6" t="n">
        <f aca="false">86400*(AVERAGE(A25,D25)-RawData!$A$2)</f>
        <v>882.499999785796</v>
      </c>
      <c r="J25" s="0" t="n">
        <f aca="false">B25*250/4095</f>
        <v>0.366300366300366</v>
      </c>
      <c r="K25" s="0" t="n">
        <f aca="false">C25*250/4095</f>
        <v>0.122100122100122</v>
      </c>
      <c r="L25" s="0" t="n">
        <f aca="false">E25*250/4095</f>
        <v>88.7667887667888</v>
      </c>
      <c r="M25" s="0" t="n">
        <f aca="false">F25*250/4095</f>
        <v>0</v>
      </c>
      <c r="N25" s="0" t="n">
        <f aca="false">J25/$M$1</f>
        <v>0.00366300366300366</v>
      </c>
      <c r="O25" s="0" t="n">
        <f aca="false">K25/$M$1</f>
        <v>0.00122100122100122</v>
      </c>
      <c r="P25" s="0" t="n">
        <f aca="false">L25/$M$1</f>
        <v>0.887667887667888</v>
      </c>
      <c r="Q25" s="0" t="n">
        <f aca="false">M25/$M$1</f>
        <v>0</v>
      </c>
      <c r="R25" s="0" t="n">
        <f aca="false">ABS(N25-O25)</f>
        <v>0.00244200244200244</v>
      </c>
      <c r="S25" s="0" t="n">
        <f aca="false">ABS(P25-Q25)</f>
        <v>0.887667887667888</v>
      </c>
      <c r="U25" s="0" t="n">
        <f aca="false">ABS((K25*M25-($J$1-J25)*($J$1-L25))/(S25*K25-R25*($J$1-L25)))</f>
        <v>635983.626172207</v>
      </c>
      <c r="V25" s="0" t="n">
        <f aca="false">IF(R25=($J$1-J25)/U25,$J$1/S25-$M$1,K25/ABS(R25-($J$1-J25)/U25))</f>
        <v>54.8404401650619</v>
      </c>
      <c r="W25" s="0" t="n">
        <f aca="false">IF(K25=0,ABS(($J$1-J25)/N25-($J$1-J25)/U25),ABS((($J$1-J25)-K25)/(K25/V25+O25)))</f>
        <v>39727.3304462152</v>
      </c>
    </row>
    <row r="26" customFormat="false" ht="12.75" hidden="false" customHeight="false" outlineLevel="0" collapsed="false">
      <c r="A26" s="3" t="n">
        <v>38881.4632523148</v>
      </c>
      <c r="B26" s="0" t="n">
        <v>3</v>
      </c>
      <c r="C26" s="0" t="n">
        <v>1</v>
      </c>
      <c r="D26" s="3" t="n">
        <v>38881.463275463</v>
      </c>
      <c r="E26" s="0" t="n">
        <v>1354</v>
      </c>
      <c r="F26" s="0" t="n">
        <v>0</v>
      </c>
      <c r="H26" s="6" t="n">
        <f aca="false">I26-'Test Facts'!$B$1</f>
        <v>848.999999654479</v>
      </c>
      <c r="I26" s="6" t="n">
        <f aca="false">86400*(AVERAGE(A26,D26)-RawData!$A$2)</f>
        <v>928.999999654479</v>
      </c>
      <c r="J26" s="0" t="n">
        <f aca="false">B26*250/4095</f>
        <v>0.183150183150183</v>
      </c>
      <c r="K26" s="0" t="n">
        <f aca="false">C26*250/4095</f>
        <v>0.0610500610500611</v>
      </c>
      <c r="L26" s="0" t="n">
        <f aca="false">E26*250/4095</f>
        <v>82.6617826617827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0610500610500611</v>
      </c>
      <c r="P26" s="0" t="n">
        <f aca="false">L26/$M$1</f>
        <v>0.826617826617827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826617826617827</v>
      </c>
      <c r="U26" s="0" t="n">
        <f aca="false">ABS((K26*M26-($J$1-J26)*($J$1-L26))/(S26*K26-R26*($J$1-L26)))</f>
        <v>457766.413558399</v>
      </c>
      <c r="V26" s="0" t="n">
        <f aca="false">IF(R26=($J$1-J26)/U26,$J$1/S26-$M$1,K26/ABS(R26-($J$1-J26)/U26))</f>
        <v>66.2762186115214</v>
      </c>
      <c r="W26" s="0" t="n">
        <f aca="false">IF(K26=0,ABS(($J$1-J26)/N26-($J$1-J26)/U26),ABS((($J$1-J26)-K26)/(K26/V26+O26)))</f>
        <v>89578.5635654576</v>
      </c>
    </row>
    <row r="27" customFormat="false" ht="12.75" hidden="false" customHeight="false" outlineLevel="0" collapsed="false">
      <c r="A27" s="3" t="n">
        <v>38881.4637962963</v>
      </c>
      <c r="B27" s="0" t="n">
        <v>1850</v>
      </c>
      <c r="C27" s="0" t="n">
        <v>764</v>
      </c>
      <c r="D27" s="3" t="n">
        <v>38881.4638078704</v>
      </c>
      <c r="E27" s="0" t="n">
        <v>2071</v>
      </c>
      <c r="F27" s="0" t="n">
        <v>1100</v>
      </c>
      <c r="H27" s="6" t="n">
        <f aca="false">I27-'Test Facts'!$B$1</f>
        <v>895.500000151806</v>
      </c>
      <c r="I27" s="6" t="n">
        <f aca="false">86400*(AVERAGE(A27,D27)-RawData!$A$2)</f>
        <v>975.500000151806</v>
      </c>
      <c r="J27" s="0" t="n">
        <f aca="false">B27*250/4095</f>
        <v>112.942612942613</v>
      </c>
      <c r="K27" s="0" t="n">
        <f aca="false">C27*250/4095</f>
        <v>46.6422466422466</v>
      </c>
      <c r="L27" s="0" t="n">
        <f aca="false">E27*250/4095</f>
        <v>126.434676434676</v>
      </c>
      <c r="M27" s="0" t="n">
        <f aca="false">F27*250/4095</f>
        <v>67.1550671550672</v>
      </c>
      <c r="N27" s="0" t="n">
        <f aca="false">J27/$M$1</f>
        <v>1.12942612942613</v>
      </c>
      <c r="O27" s="0" t="n">
        <f aca="false">K27/$M$1</f>
        <v>0.466422466422466</v>
      </c>
      <c r="P27" s="0" t="n">
        <f aca="false">L27/$M$1</f>
        <v>1.26434676434676</v>
      </c>
      <c r="Q27" s="0" t="n">
        <f aca="false">M27/$M$1</f>
        <v>0.671550671550672</v>
      </c>
      <c r="R27" s="0" t="n">
        <f aca="false">ABS(N27-O27)</f>
        <v>0.663003663003663</v>
      </c>
      <c r="S27" s="0" t="n">
        <f aca="false">ABS(P27-Q27)</f>
        <v>0.592796092796093</v>
      </c>
      <c r="U27" s="0" t="n">
        <f aca="false">ABS((K27*M27-($J$1-J27)*($J$1-L27))/(S27*K27-R27*($J$1-L27)))</f>
        <v>140.671713294878</v>
      </c>
      <c r="V27" s="0" t="n">
        <f aca="false">IF(R27=($J$1-J27)/U27,$J$1/S27-$M$1,K27/ABS(R27-($J$1-J27)/U27))</f>
        <v>95.4202043232312</v>
      </c>
      <c r="W27" s="0" t="n">
        <f aca="false">IF(K27=0,ABS(($J$1-J27)/N27-($J$1-J27)/U27),ABS((($J$1-J27)-K27)/(K27/V27+O27)))</f>
        <v>23.1755086199343</v>
      </c>
    </row>
    <row r="28" customFormat="false" ht="12.75" hidden="false" customHeight="false" outlineLevel="0" collapsed="false">
      <c r="A28" s="3" t="n">
        <v>38881.4643287037</v>
      </c>
      <c r="B28" s="0" t="n">
        <v>968</v>
      </c>
      <c r="C28" s="0" t="n">
        <v>916</v>
      </c>
      <c r="D28" s="3" t="n">
        <v>38881.4643402778</v>
      </c>
      <c r="E28" s="0" t="n">
        <v>1027</v>
      </c>
      <c r="F28" s="0" t="n">
        <v>985</v>
      </c>
      <c r="H28" s="6" t="n">
        <f aca="false">I28-'Test Facts'!$B$1</f>
        <v>941.499999589287</v>
      </c>
      <c r="I28" s="6" t="n">
        <f aca="false">86400*(AVERAGE(A28,D28)-RawData!$A$2)</f>
        <v>1021.49999958929</v>
      </c>
      <c r="J28" s="0" t="n">
        <f aca="false">B28*250/4095</f>
        <v>59.0964590964591</v>
      </c>
      <c r="K28" s="0" t="n">
        <f aca="false">C28*250/4095</f>
        <v>55.9218559218559</v>
      </c>
      <c r="L28" s="0" t="n">
        <f aca="false">E28*250/4095</f>
        <v>62.6984126984127</v>
      </c>
      <c r="M28" s="0" t="n">
        <f aca="false">F28*250/4095</f>
        <v>60.1343101343101</v>
      </c>
      <c r="N28" s="0" t="n">
        <f aca="false">J28/$M$1</f>
        <v>0.590964590964591</v>
      </c>
      <c r="O28" s="0" t="n">
        <f aca="false">K28/$M$1</f>
        <v>0.559218559218559</v>
      </c>
      <c r="P28" s="0" t="n">
        <f aca="false">L28/$M$1</f>
        <v>0.626984126984127</v>
      </c>
      <c r="Q28" s="0" t="n">
        <f aca="false">M28/$M$1</f>
        <v>0.601343101343101</v>
      </c>
      <c r="R28" s="0" t="n">
        <f aca="false">ABS(N28-O28)</f>
        <v>0.0317460317460317</v>
      </c>
      <c r="S28" s="0" t="n">
        <f aca="false">ABS(P28-Q28)</f>
        <v>0.0256410256410257</v>
      </c>
      <c r="U28" s="0" t="n">
        <f aca="false">ABS((K28*M28-($J$1-J28)*($J$1-L28))/(S28*K28-R28*($J$1-L28)))</f>
        <v>2655.5452361826</v>
      </c>
      <c r="V28" s="0" t="n">
        <f aca="false">IF(R28=($J$1-J28)/U28,$J$1/S28-$M$1,K28/ABS(R28-($J$1-J28)/U28))</f>
        <v>24947.6056466162</v>
      </c>
      <c r="W28" s="0" t="n">
        <f aca="false">IF(K28=0,ABS(($J$1-J28)/N28-($J$1-J28)/U28),ABS((($J$1-J28)-K28)/(K28/V28+O28)))</f>
        <v>39.946863862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44.95604395604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96</v>
      </c>
      <c r="W5" s="0" t="s">
        <v>153</v>
      </c>
    </row>
    <row r="6" customFormat="false" ht="12.75" hidden="false" customHeight="false" outlineLevel="0" collapsed="false">
      <c r="A6" s="3" t="n">
        <v>38881.4525347222</v>
      </c>
      <c r="B6" s="0" t="n">
        <v>1</v>
      </c>
      <c r="C6" s="0" t="n">
        <v>0</v>
      </c>
      <c r="D6" s="3" t="n">
        <v>38881.4525462963</v>
      </c>
      <c r="E6" s="0" t="n">
        <v>1</v>
      </c>
      <c r="F6" s="0" t="n">
        <v>0</v>
      </c>
      <c r="H6" s="6" t="n">
        <f aca="false">I6-'Test Facts'!$B$1</f>
        <v>-77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7338</v>
      </c>
      <c r="V6" s="0" t="n">
        <f aca="false">IF(R6=($J$1-J6)/U6,$J$1/P6-$M$1,K6/ABS(R6-($J$1-J6)/U6))</f>
        <v>237338</v>
      </c>
      <c r="W6" s="0" t="n">
        <f aca="false">IF(K6=0,ABS(($J$1-J6)/N6-($J$1-J6)/U6),ABS((($J$1-J6)-K6)/(K6/V6+O6)))</f>
        <v>237337.999389499</v>
      </c>
    </row>
    <row r="7" customFormat="false" ht="12.75" hidden="false" customHeight="false" outlineLevel="0" collapsed="false">
      <c r="A7" s="3" t="n">
        <v>38881.4530787037</v>
      </c>
      <c r="B7" s="0" t="n">
        <v>1</v>
      </c>
      <c r="C7" s="0" t="n">
        <v>0</v>
      </c>
      <c r="D7" s="3" t="n">
        <v>38881.4530902778</v>
      </c>
      <c r="E7" s="0" t="n">
        <v>1</v>
      </c>
      <c r="F7" s="0" t="n">
        <v>0</v>
      </c>
      <c r="H7" s="6" t="n">
        <f aca="false">I7-'Test Facts'!$B$1</f>
        <v>-30.5000000586733</v>
      </c>
      <c r="I7" s="6" t="n">
        <f aca="false">86400*(AVERAGE(A7,D7)-RawData!$A$2)</f>
        <v>49.499999941326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7338</v>
      </c>
      <c r="V7" s="0" t="n">
        <f aca="false">IF(R7=($J$1-J7)/U7,$J$1/S7-$M$1,K7/ABS(R7-($J$1-J7)/U7))</f>
        <v>237338</v>
      </c>
      <c r="W7" s="0" t="n">
        <f aca="false">IF(K7=0,ABS(($J$1-J7)/N7-($J$1-J7)/U7),ABS((($J$1-J7)-K7)/(K7/V7+O7)))</f>
        <v>237337.999389499</v>
      </c>
    </row>
    <row r="8" customFormat="false" ht="12.75" hidden="false" customHeight="false" outlineLevel="0" collapsed="false">
      <c r="A8" s="3" t="n">
        <v>38881.4536111111</v>
      </c>
      <c r="B8" s="0" t="n">
        <v>1</v>
      </c>
      <c r="C8" s="0" t="n">
        <v>0</v>
      </c>
      <c r="D8" s="3" t="n">
        <v>38881.4536226852</v>
      </c>
      <c r="E8" s="0" t="n">
        <v>1</v>
      </c>
      <c r="F8" s="0" t="n">
        <v>0</v>
      </c>
      <c r="H8" s="6" t="n">
        <f aca="false">I8-'Test Facts'!$B$1</f>
        <v>15.4999993788078</v>
      </c>
      <c r="I8" s="6" t="n">
        <f aca="false">86400*(AVERAGE(A8,D8)-RawData!$A$2)</f>
        <v>95.499999378807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7338</v>
      </c>
      <c r="V8" s="0" t="n">
        <f aca="false">IF(R8=($J$1-J8)/U8,$J$1/S8-$M$1,K8/ABS(R8-($J$1-J8)/U8))</f>
        <v>237338</v>
      </c>
      <c r="W8" s="0" t="n">
        <f aca="false">IF(K8=0,ABS(($J$1-J8)/N8-($J$1-J8)/U8),ABS((($J$1-J8)-K8)/(K8/V8+O8)))</f>
        <v>237337.999389499</v>
      </c>
    </row>
    <row r="9" customFormat="false" ht="12.75" hidden="false" customHeight="false" outlineLevel="0" collapsed="false">
      <c r="A9" s="3" t="n">
        <v>38881.4541435185</v>
      </c>
      <c r="B9" s="0" t="n">
        <v>1</v>
      </c>
      <c r="C9" s="0" t="n">
        <v>0</v>
      </c>
      <c r="D9" s="3" t="n">
        <v>38881.4541550926</v>
      </c>
      <c r="E9" s="0" t="n">
        <v>1</v>
      </c>
      <c r="F9" s="0" t="n">
        <v>0</v>
      </c>
      <c r="H9" s="6" t="n">
        <f aca="false">I9-'Test Facts'!$B$1</f>
        <v>61.5000000735745</v>
      </c>
      <c r="I9" s="6" t="n">
        <f aca="false">86400*(AVERAGE(A9,D9)-RawData!$A$2)</f>
        <v>141.50000007357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7338</v>
      </c>
      <c r="V9" s="0" t="n">
        <f aca="false">IF(R9=($J$1-J9)/U9,$J$1/S9-$M$1,K9/ABS(R9-($J$1-J9)/U9))</f>
        <v>237338</v>
      </c>
      <c r="W9" s="0" t="n">
        <f aca="false">IF(K9=0,ABS(($J$1-J9)/N9-($J$1-J9)/U9),ABS((($J$1-J9)-K9)/(K9/V9+O9)))</f>
        <v>237337.999389499</v>
      </c>
    </row>
    <row r="10" customFormat="false" ht="12.75" hidden="false" customHeight="false" outlineLevel="0" collapsed="false">
      <c r="A10" s="3" t="n">
        <v>38881.4546759259</v>
      </c>
      <c r="B10" s="0" t="n">
        <v>1</v>
      </c>
      <c r="C10" s="0" t="n">
        <v>0</v>
      </c>
      <c r="D10" s="3" t="n">
        <v>38881.4546875</v>
      </c>
      <c r="E10" s="0" t="n">
        <v>1</v>
      </c>
      <c r="F10" s="0" t="n">
        <v>0</v>
      </c>
      <c r="H10" s="6" t="n">
        <f aca="false">I10-'Test Facts'!$B$1</f>
        <v>107.499999511056</v>
      </c>
      <c r="I10" s="6" t="n">
        <f aca="false">86400*(AVERAGE(A10,D10)-RawData!$A$2)</f>
        <v>187.4999995110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7338</v>
      </c>
      <c r="V10" s="0" t="n">
        <f aca="false">IF(R10=($J$1-J10)/U10,$J$1/S10-$M$1,K10/ABS(R10-($J$1-J10)/U10))</f>
        <v>237338</v>
      </c>
      <c r="W10" s="0" t="n">
        <f aca="false">IF(K10=0,ABS(($J$1-J10)/N10-($J$1-J10)/U10),ABS((($J$1-J10)-K10)/(K10/V10+O10)))</f>
        <v>237337.999389499</v>
      </c>
    </row>
    <row r="11" customFormat="false" ht="12.75" hidden="false" customHeight="false" outlineLevel="0" collapsed="false">
      <c r="A11" s="3" t="n">
        <v>38881.4552083333</v>
      </c>
      <c r="B11" s="0" t="n">
        <v>1</v>
      </c>
      <c r="C11" s="0" t="n">
        <v>0</v>
      </c>
      <c r="D11" s="3" t="n">
        <v>38881.4552199074</v>
      </c>
      <c r="E11" s="0" t="n">
        <v>1</v>
      </c>
      <c r="F11" s="0" t="n">
        <v>0</v>
      </c>
      <c r="H11" s="6" t="n">
        <f aca="false">I11-'Test Facts'!$B$1</f>
        <v>153.500000205822</v>
      </c>
      <c r="I11" s="6" t="n">
        <f aca="false">86400*(AVERAGE(A11,D11)-RawData!$A$2)</f>
        <v>233.50000020582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7338</v>
      </c>
      <c r="V11" s="0" t="n">
        <f aca="false">IF(R11=($J$1-J11)/U11,$J$1/S11-$M$1,K11/ABS(R11-($J$1-J11)/U11))</f>
        <v>237338</v>
      </c>
      <c r="W11" s="0" t="n">
        <f aca="false">IF(K11=0,ABS(($J$1-J11)/N11-($J$1-J11)/U11),ABS((($J$1-J11)-K11)/(K11/V11+O11)))</f>
        <v>237337.999389499</v>
      </c>
    </row>
    <row r="12" customFormat="false" ht="12.75" hidden="false" customHeight="false" outlineLevel="0" collapsed="false">
      <c r="A12" s="3" t="n">
        <v>38881.4557523148</v>
      </c>
      <c r="B12" s="0" t="n">
        <v>1</v>
      </c>
      <c r="C12" s="0" t="n">
        <v>0</v>
      </c>
      <c r="D12" s="3" t="n">
        <v>38881.4557638889</v>
      </c>
      <c r="E12" s="0" t="n">
        <v>1</v>
      </c>
      <c r="F12" s="0" t="n">
        <v>0</v>
      </c>
      <c r="H12" s="6" t="n">
        <f aca="false">I12-'Test Facts'!$B$1</f>
        <v>200.499999877065</v>
      </c>
      <c r="I12" s="6" t="n">
        <f aca="false">86400*(AVERAGE(A12,D12)-RawData!$A$2)</f>
        <v>280.49999987706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7338</v>
      </c>
      <c r="V12" s="0" t="n">
        <f aca="false">IF(R12=($J$1-J12)/U12,$J$1/S12-$M$1,K12/ABS(R12-($J$1-J12)/U12))</f>
        <v>237338</v>
      </c>
      <c r="W12" s="0" t="n">
        <f aca="false">IF(K12=0,ABS(($J$1-J12)/N12-($J$1-J12)/U12),ABS((($J$1-J12)-K12)/(K12/V12+O12)))</f>
        <v>237337.999389499</v>
      </c>
    </row>
    <row r="13" customFormat="false" ht="12.75" hidden="false" customHeight="false" outlineLevel="0" collapsed="false">
      <c r="A13" s="3" t="n">
        <v>38881.4562847222</v>
      </c>
      <c r="B13" s="0" t="n">
        <v>1</v>
      </c>
      <c r="C13" s="0" t="n">
        <v>0</v>
      </c>
      <c r="D13" s="3" t="n">
        <v>38881.4562962963</v>
      </c>
      <c r="E13" s="0" t="n">
        <v>1</v>
      </c>
      <c r="F13" s="0" t="n">
        <v>0</v>
      </c>
      <c r="H13" s="6" t="n">
        <f aca="false">I13-'Test Facts'!$B$1</f>
        <v>246.499999943189</v>
      </c>
      <c r="I13" s="6" t="n">
        <f aca="false">86400*(AVERAGE(A13,D13)-RawData!$A$2)</f>
        <v>326.49999994318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7338</v>
      </c>
      <c r="V13" s="0" t="n">
        <f aca="false">IF(R13=($J$1-J13)/U13,$J$1/S13-$M$1,K13/ABS(R13-($J$1-J13)/U13))</f>
        <v>237338</v>
      </c>
      <c r="W13" s="0" t="n">
        <f aca="false">IF(K13=0,ABS(($J$1-J13)/N13-($J$1-J13)/U13),ABS((($J$1-J13)-K13)/(K13/V13+O13)))</f>
        <v>237337.999389499</v>
      </c>
    </row>
    <row r="14" customFormat="false" ht="12.75" hidden="false" customHeight="false" outlineLevel="0" collapsed="false">
      <c r="A14" s="3" t="n">
        <v>38881.4568171296</v>
      </c>
      <c r="B14" s="0" t="n">
        <v>1</v>
      </c>
      <c r="C14" s="0" t="n">
        <v>0</v>
      </c>
      <c r="D14" s="3" t="n">
        <v>38881.4568287037</v>
      </c>
      <c r="E14" s="0" t="n">
        <v>1</v>
      </c>
      <c r="F14" s="0" t="n">
        <v>0</v>
      </c>
      <c r="H14" s="6" t="n">
        <f aca="false">I14-'Test Facts'!$B$1</f>
        <v>292.499999380671</v>
      </c>
      <c r="I14" s="6" t="n">
        <f aca="false">86400*(AVERAGE(A14,D14)-RawData!$A$2)</f>
        <v>372.4999993806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7338</v>
      </c>
      <c r="V14" s="0" t="n">
        <f aca="false">IF(R14=($J$1-J14)/U14,$J$1/S14-$M$1,K14/ABS(R14-($J$1-J14)/U14))</f>
        <v>237338</v>
      </c>
      <c r="W14" s="0" t="n">
        <f aca="false">IF(K14=0,ABS(($J$1-J14)/N14-($J$1-J14)/U14),ABS((($J$1-J14)-K14)/(K14/V14+O14)))</f>
        <v>237337.999389499</v>
      </c>
    </row>
    <row r="15" customFormat="false" ht="12.75" hidden="false" customHeight="false" outlineLevel="0" collapsed="false">
      <c r="A15" s="3" t="n">
        <v>38881.457349537</v>
      </c>
      <c r="B15" s="0" t="n">
        <v>1</v>
      </c>
      <c r="C15" s="0" t="n">
        <v>0</v>
      </c>
      <c r="D15" s="3" t="n">
        <v>38881.4573611111</v>
      </c>
      <c r="E15" s="0" t="n">
        <v>1</v>
      </c>
      <c r="F15" s="0" t="n">
        <v>0</v>
      </c>
      <c r="H15" s="6" t="n">
        <f aca="false">I15-'Test Facts'!$B$1</f>
        <v>338.500000075437</v>
      </c>
      <c r="I15" s="6" t="n">
        <f aca="false">86400*(AVERAGE(A15,D15)-RawData!$A$2)</f>
        <v>418.5000000754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7338</v>
      </c>
      <c r="V15" s="0" t="n">
        <f aca="false">IF(R15=($J$1-J15)/U15,$J$1/S15-$M$1,K15/ABS(R15-($J$1-J15)/U15))</f>
        <v>237338</v>
      </c>
      <c r="W15" s="0" t="n">
        <f aca="false">IF(K15=0,ABS(($J$1-J15)/N15-($J$1-J15)/U15),ABS((($J$1-J15)-K15)/(K15/V15+O15)))</f>
        <v>237337.999389499</v>
      </c>
    </row>
    <row r="16" customFormat="false" ht="12.75" hidden="false" customHeight="false" outlineLevel="0" collapsed="false">
      <c r="A16" s="3" t="n">
        <v>38881.4578819444</v>
      </c>
      <c r="B16" s="0" t="n">
        <v>1</v>
      </c>
      <c r="C16" s="0" t="n">
        <v>0</v>
      </c>
      <c r="D16" s="3" t="n">
        <v>38881.4578935185</v>
      </c>
      <c r="E16" s="0" t="n">
        <v>1</v>
      </c>
      <c r="F16" s="0" t="n">
        <v>0</v>
      </c>
      <c r="H16" s="6" t="n">
        <f aca="false">I16-'Test Facts'!$B$1</f>
        <v>384.499999512918</v>
      </c>
      <c r="I16" s="6" t="n">
        <f aca="false">86400*(AVERAGE(A16,D16)-RawData!$A$2)</f>
        <v>464.49999951291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7338</v>
      </c>
      <c r="V16" s="0" t="n">
        <f aca="false">IF(R16=($J$1-J16)/U16,$J$1/S16-$M$1,K16/ABS(R16-($J$1-J16)/U16))</f>
        <v>237338</v>
      </c>
      <c r="W16" s="0" t="n">
        <f aca="false">IF(K16=0,ABS(($J$1-J16)/N16-($J$1-J16)/U16),ABS((($J$1-J16)-K16)/(K16/V16+O16)))</f>
        <v>237337.999389499</v>
      </c>
    </row>
    <row r="17" customFormat="false" ht="12.75" hidden="false" customHeight="false" outlineLevel="0" collapsed="false">
      <c r="A17" s="3" t="n">
        <v>38881.4584259259</v>
      </c>
      <c r="B17" s="0" t="n">
        <v>1</v>
      </c>
      <c r="C17" s="0" t="n">
        <v>0</v>
      </c>
      <c r="D17" s="3" t="n">
        <v>38881.4584375</v>
      </c>
      <c r="E17" s="0" t="n">
        <v>1</v>
      </c>
      <c r="F17" s="0" t="n">
        <v>0</v>
      </c>
      <c r="H17" s="6" t="n">
        <f aca="false">I17-'Test Facts'!$B$1</f>
        <v>431.499999812804</v>
      </c>
      <c r="I17" s="6" t="n">
        <f aca="false">86400*(AVERAGE(A17,D17)-RawData!$A$2)</f>
        <v>511.4999998128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7338</v>
      </c>
      <c r="V17" s="0" t="n">
        <f aca="false">IF(R17=($J$1-J17)/U17,$J$1/S17-$M$1,K17/ABS(R17-($J$1-J17)/U17))</f>
        <v>237338</v>
      </c>
      <c r="W17" s="0" t="n">
        <f aca="false">IF(K17=0,ABS(($J$1-J17)/N17-($J$1-J17)/U17),ABS((($J$1-J17)-K17)/(K17/V17+O17)))</f>
        <v>237337.999389499</v>
      </c>
    </row>
    <row r="18" customFormat="false" ht="12.75" hidden="false" customHeight="false" outlineLevel="0" collapsed="false">
      <c r="A18" s="3" t="n">
        <v>38881.4589583333</v>
      </c>
      <c r="B18" s="0" t="n">
        <v>1</v>
      </c>
      <c r="C18" s="0" t="n">
        <v>0</v>
      </c>
      <c r="D18" s="3" t="n">
        <v>38881.4589699074</v>
      </c>
      <c r="E18" s="0" t="n">
        <v>592</v>
      </c>
      <c r="F18" s="0" t="n">
        <v>0</v>
      </c>
      <c r="H18" s="6" t="n">
        <f aca="false">I18-'Test Facts'!$B$1</f>
        <v>477.499999878928</v>
      </c>
      <c r="I18" s="6" t="n">
        <f aca="false">86400*(AVERAGE(A18,D18)-RawData!$A$2)</f>
        <v>557.4999998789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36.141636141636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36141636141636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361416361416361</v>
      </c>
      <c r="U18" s="0" t="n">
        <f aca="false">ABS((K18*M18-($J$1-J18)*($J$1-L18))/(S18*K18-R18*($J$1-L18)))</f>
        <v>237338</v>
      </c>
      <c r="V18" s="0" t="n">
        <f aca="false">IF(R18=($J$1-J18)/U18,$J$1/S18-$M$1,K18/ABS(R18-($J$1-J18)/U18))</f>
        <v>301.077702702703</v>
      </c>
      <c r="W18" s="0" t="n">
        <f aca="false">IF(K18=0,ABS(($J$1-J18)/N18-($J$1-J18)/U18),ABS((($J$1-J18)-K18)/(K18/V18+O18)))</f>
        <v>237337.999389499</v>
      </c>
    </row>
    <row r="19" customFormat="false" ht="12.75" hidden="false" customHeight="false" outlineLevel="0" collapsed="false">
      <c r="A19" s="3" t="n">
        <v>38881.4594907407</v>
      </c>
      <c r="B19" s="0" t="n">
        <v>1583</v>
      </c>
      <c r="C19" s="0" t="n">
        <v>12</v>
      </c>
      <c r="D19" s="3" t="n">
        <v>38881.4595023148</v>
      </c>
      <c r="E19" s="0" t="n">
        <v>2233</v>
      </c>
      <c r="F19" s="0" t="n">
        <v>0</v>
      </c>
      <c r="H19" s="6" t="n">
        <f aca="false">I19-'Test Facts'!$B$1</f>
        <v>523.499999945052</v>
      </c>
      <c r="I19" s="6" t="n">
        <f aca="false">86400*(AVERAGE(A19,D19)-RawData!$A$2)</f>
        <v>603.499999945052</v>
      </c>
      <c r="J19" s="0" t="n">
        <f aca="false">B19*250/4095</f>
        <v>96.6422466422467</v>
      </c>
      <c r="K19" s="0" t="n">
        <f aca="false">C19*250/4095</f>
        <v>0.732600732600733</v>
      </c>
      <c r="L19" s="0" t="n">
        <f aca="false">E19*250/4095</f>
        <v>136.324786324786</v>
      </c>
      <c r="M19" s="0" t="n">
        <f aca="false">F19*250/4095</f>
        <v>0</v>
      </c>
      <c r="N19" s="0" t="n">
        <f aca="false">J19/$M$1</f>
        <v>0.966422466422466</v>
      </c>
      <c r="O19" s="0" t="n">
        <f aca="false">K19/$M$1</f>
        <v>0.00732600732600733</v>
      </c>
      <c r="P19" s="0" t="n">
        <f aca="false">L19/$M$1</f>
        <v>1.36324786324786</v>
      </c>
      <c r="Q19" s="0" t="n">
        <f aca="false">M19/$M$1</f>
        <v>0</v>
      </c>
      <c r="R19" s="0" t="n">
        <f aca="false">ABS(N19-O19)</f>
        <v>0.959096459096459</v>
      </c>
      <c r="S19" s="0" t="n">
        <f aca="false">ABS(P19-Q19)</f>
        <v>1.36324786324786</v>
      </c>
      <c r="U19" s="0" t="n">
        <f aca="false">ABS((K19*M19-($J$1-J19)*($J$1-L19))/(S19*K19-R19*($J$1-L19)))</f>
        <v>57.2854283695245</v>
      </c>
      <c r="V19" s="0" t="n">
        <f aca="false">IF(R19=($J$1-J19)/U19,$J$1/S19-$M$1,K19/ABS(R19-($J$1-J19)/U19))</f>
        <v>6.33139274518585</v>
      </c>
      <c r="W19" s="0" t="n">
        <f aca="false">IF(K19=0,ABS(($J$1-J19)/N19-($J$1-J19)/U19),ABS((($J$1-J19)-K19)/(K19/V19+O19)))</f>
        <v>386.728129729305</v>
      </c>
    </row>
    <row r="20" customFormat="false" ht="12.75" hidden="false" customHeight="false" outlineLevel="0" collapsed="false">
      <c r="A20" s="3" t="n">
        <v>38881.4600231481</v>
      </c>
      <c r="B20" s="0" t="n">
        <v>1195</v>
      </c>
      <c r="C20" s="0" t="n">
        <v>0</v>
      </c>
      <c r="D20" s="3" t="n">
        <v>38881.4600347222</v>
      </c>
      <c r="E20" s="0" t="n">
        <v>2231</v>
      </c>
      <c r="F20" s="0" t="n">
        <v>0</v>
      </c>
      <c r="H20" s="6" t="n">
        <f aca="false">I20-'Test Facts'!$B$1</f>
        <v>569.499999382533</v>
      </c>
      <c r="I20" s="6" t="n">
        <f aca="false">86400*(AVERAGE(A20,D20)-RawData!$A$2)</f>
        <v>649.499999382533</v>
      </c>
      <c r="J20" s="0" t="n">
        <f aca="false">B20*250/4095</f>
        <v>72.954822954823</v>
      </c>
      <c r="K20" s="0" t="n">
        <f aca="false">C20*250/4095</f>
        <v>0</v>
      </c>
      <c r="L20" s="0" t="n">
        <f aca="false">E20*250/4095</f>
        <v>136.202686202686</v>
      </c>
      <c r="M20" s="0" t="n">
        <f aca="false">F20*250/4095</f>
        <v>0</v>
      </c>
      <c r="N20" s="0" t="n">
        <f aca="false">J20/$M$1</f>
        <v>0.72954822954823</v>
      </c>
      <c r="O20" s="0" t="n">
        <f aca="false">K20/$M$1</f>
        <v>0</v>
      </c>
      <c r="P20" s="0" t="n">
        <f aca="false">L20/$M$1</f>
        <v>1.36202686202686</v>
      </c>
      <c r="Q20" s="0" t="n">
        <f aca="false">M20/$M$1</f>
        <v>0</v>
      </c>
      <c r="R20" s="0" t="n">
        <f aca="false">ABS(N20-O20)</f>
        <v>0.72954822954823</v>
      </c>
      <c r="S20" s="0" t="n">
        <f aca="false">ABS(P20-Q20)</f>
        <v>1.36202686202686</v>
      </c>
      <c r="U20" s="0" t="n">
        <f aca="false">ABS((K20*M20-($J$1-J20)*($J$1-L20))/(S20*K20-R20*($J$1-L20)))</f>
        <v>98.6928870292887</v>
      </c>
      <c r="V20" s="0" t="n">
        <f aca="false">IF(R20=($J$1-J20)/U20,$J$1/S20-$M$1,K20/ABS(R20-($J$1-J20)/U20))</f>
        <v>6.42671447781262</v>
      </c>
      <c r="W20" s="0" t="n">
        <f aca="false">IF(K20=0,ABS(($J$1-J20)/N20-($J$1-J20)/U20),ABS((($J$1-J20)-K20)/(K20/V20+O20)))</f>
        <v>97.9633387997404</v>
      </c>
    </row>
    <row r="21" customFormat="false" ht="12.75" hidden="false" customHeight="false" outlineLevel="0" collapsed="false">
      <c r="A21" s="3" t="n">
        <v>38881.4605555556</v>
      </c>
      <c r="B21" s="0" t="n">
        <v>1959</v>
      </c>
      <c r="C21" s="0" t="n">
        <v>0</v>
      </c>
      <c r="D21" s="3" t="n">
        <v>38881.4605671296</v>
      </c>
      <c r="E21" s="0" t="n">
        <v>2189</v>
      </c>
      <c r="F21" s="0" t="n">
        <v>0</v>
      </c>
      <c r="H21" s="6" t="n">
        <f aca="false">I21-'Test Facts'!$B$1</f>
        <v>615.5000000773</v>
      </c>
      <c r="I21" s="6" t="n">
        <f aca="false">86400*(AVERAGE(A21,D21)-RawData!$A$2)</f>
        <v>695.5000000773</v>
      </c>
      <c r="J21" s="0" t="n">
        <f aca="false">B21*250/4095</f>
        <v>119.59706959707</v>
      </c>
      <c r="K21" s="0" t="n">
        <f aca="false">C21*250/4095</f>
        <v>0</v>
      </c>
      <c r="L21" s="0" t="n">
        <f aca="false">E21*250/4095</f>
        <v>133.638583638584</v>
      </c>
      <c r="M21" s="0" t="n">
        <f aca="false">F21*250/4095</f>
        <v>0</v>
      </c>
      <c r="N21" s="0" t="n">
        <f aca="false">J21/$M$1</f>
        <v>1.1959706959707</v>
      </c>
      <c r="O21" s="0" t="n">
        <f aca="false">K21/$M$1</f>
        <v>0</v>
      </c>
      <c r="P21" s="0" t="n">
        <f aca="false">L21/$M$1</f>
        <v>1.33638583638584</v>
      </c>
      <c r="Q21" s="0" t="n">
        <f aca="false">M21/$M$1</f>
        <v>0</v>
      </c>
      <c r="R21" s="0" t="n">
        <f aca="false">ABS(N21-O21)</f>
        <v>1.1959706959707</v>
      </c>
      <c r="S21" s="0" t="n">
        <f aca="false">ABS(P21-Q21)</f>
        <v>1.33638583638584</v>
      </c>
      <c r="U21" s="0" t="n">
        <f aca="false">ABS((K21*M21-($J$1-J21)*($J$1-L21))/(S21*K21-R21*($J$1-L21)))</f>
        <v>21.2036753445635</v>
      </c>
      <c r="V21" s="0" t="n">
        <f aca="false">IF(R21=($J$1-J21)/U21,$J$1/S21-$M$1,K21/ABS(R21-($J$1-J21)/U21))</f>
        <v>8.46870717222475</v>
      </c>
      <c r="W21" s="0" t="n">
        <f aca="false">IF(K21=0,ABS(($J$1-J21)/N21-($J$1-J21)/U21),ABS((($J$1-J21)-K21)/(K21/V21+O21)))</f>
        <v>20.0077046485929</v>
      </c>
    </row>
    <row r="22" customFormat="false" ht="12.75" hidden="false" customHeight="false" outlineLevel="0" collapsed="false">
      <c r="A22" s="3" t="n">
        <v>38881.461099537</v>
      </c>
      <c r="B22" s="0" t="n">
        <v>2094</v>
      </c>
      <c r="C22" s="0" t="n">
        <v>0</v>
      </c>
      <c r="D22" s="3" t="n">
        <v>38881.4611111111</v>
      </c>
      <c r="E22" s="0" t="n">
        <v>2026</v>
      </c>
      <c r="F22" s="0" t="n">
        <v>0</v>
      </c>
      <c r="H22" s="6" t="n">
        <f aca="false">I22-'Test Facts'!$B$1</f>
        <v>662.499999748543</v>
      </c>
      <c r="I22" s="6" t="n">
        <f aca="false">86400*(AVERAGE(A22,D22)-RawData!$A$2)</f>
        <v>742.499999748543</v>
      </c>
      <c r="J22" s="0" t="n">
        <f aca="false">B22*250/4095</f>
        <v>127.838827838828</v>
      </c>
      <c r="K22" s="0" t="n">
        <f aca="false">C22*250/4095</f>
        <v>0</v>
      </c>
      <c r="L22" s="0" t="n">
        <f aca="false">E22*250/4095</f>
        <v>123.687423687424</v>
      </c>
      <c r="M22" s="0" t="n">
        <f aca="false">F22*250/4095</f>
        <v>0</v>
      </c>
      <c r="N22" s="0" t="n">
        <f aca="false">J22/$M$1</f>
        <v>1.27838827838828</v>
      </c>
      <c r="O22" s="0" t="n">
        <f aca="false">K22/$M$1</f>
        <v>0</v>
      </c>
      <c r="P22" s="0" t="n">
        <f aca="false">L22/$M$1</f>
        <v>1.23687423687424</v>
      </c>
      <c r="Q22" s="0" t="n">
        <f aca="false">M22/$M$1</f>
        <v>0</v>
      </c>
      <c r="R22" s="0" t="n">
        <f aca="false">ABS(N22-O22)</f>
        <v>1.27838827838828</v>
      </c>
      <c r="S22" s="0" t="n">
        <f aca="false">ABS(P22-Q22)</f>
        <v>1.23687423687424</v>
      </c>
      <c r="U22" s="0" t="n">
        <f aca="false">ABS((K22*M22-($J$1-J22)*($J$1-L22))/(S22*K22-R22*($J$1-L22)))</f>
        <v>13.3896848137536</v>
      </c>
      <c r="V22" s="0" t="n">
        <f aca="false">IF(R22=($J$1-J22)/U22,$J$1/S22-$M$1,K22/ABS(R22-($J$1-J22)/U22))</f>
        <v>17.1954590325765</v>
      </c>
      <c r="W22" s="0" t="n">
        <f aca="false">IF(K22=0,ABS(($J$1-J22)/N22-($J$1-J22)/U22),ABS((($J$1-J22)-K22)/(K22/V22+O22)))</f>
        <v>12.1112965353653</v>
      </c>
    </row>
    <row r="23" customFormat="false" ht="12.75" hidden="false" customHeight="false" outlineLevel="0" collapsed="false">
      <c r="A23" s="3" t="n">
        <v>38881.4616319445</v>
      </c>
      <c r="B23" s="0" t="n">
        <v>2138</v>
      </c>
      <c r="C23" s="0" t="n">
        <v>0</v>
      </c>
      <c r="D23" s="3" t="n">
        <v>38881.4616435185</v>
      </c>
      <c r="E23" s="0" t="n">
        <v>1967</v>
      </c>
      <c r="F23" s="0" t="n">
        <v>0</v>
      </c>
      <c r="H23" s="6" t="n">
        <f aca="false">I23-'Test Facts'!$B$1</f>
        <v>708.499999814667</v>
      </c>
      <c r="I23" s="6" t="n">
        <f aca="false">86400*(AVERAGE(A23,D23)-RawData!$A$2)</f>
        <v>788.499999814667</v>
      </c>
      <c r="J23" s="0" t="n">
        <f aca="false">B23*250/4095</f>
        <v>130.525030525031</v>
      </c>
      <c r="K23" s="0" t="n">
        <f aca="false">C23*250/4095</f>
        <v>0</v>
      </c>
      <c r="L23" s="0" t="n">
        <f aca="false">E23*250/4095</f>
        <v>120.08547008547</v>
      </c>
      <c r="M23" s="0" t="n">
        <f aca="false">F23*250/4095</f>
        <v>0</v>
      </c>
      <c r="N23" s="0" t="n">
        <f aca="false">J23/$M$1</f>
        <v>1.30525030525031</v>
      </c>
      <c r="O23" s="0" t="n">
        <f aca="false">K23/$M$1</f>
        <v>0</v>
      </c>
      <c r="P23" s="0" t="n">
        <f aca="false">L23/$M$1</f>
        <v>1.2008547008547</v>
      </c>
      <c r="Q23" s="0" t="n">
        <f aca="false">M23/$M$1</f>
        <v>0</v>
      </c>
      <c r="R23" s="0" t="n">
        <f aca="false">ABS(N23-O23)</f>
        <v>1.30525030525031</v>
      </c>
      <c r="S23" s="0" t="n">
        <f aca="false">ABS(P23-Q23)</f>
        <v>1.2008547008547</v>
      </c>
      <c r="U23" s="0" t="n">
        <f aca="false">ABS((K23*M23-($J$1-J23)*($J$1-L23))/(S23*K23-R23*($J$1-L23)))</f>
        <v>11.0561272217025</v>
      </c>
      <c r="V23" s="0" t="n">
        <f aca="false">IF(R23=($J$1-J23)/U23,$J$1/S23-$M$1,K23/ABS(R23-($J$1-J23)/U23))</f>
        <v>20.7107269954245</v>
      </c>
      <c r="W23" s="0" t="n">
        <f aca="false">IF(K23=0,ABS(($J$1-J23)/N23-($J$1-J23)/U23),ABS((($J$1-J23)-K23)/(K23/V23+O23)))</f>
        <v>9.75087691645221</v>
      </c>
    </row>
    <row r="24" customFormat="false" ht="12.75" hidden="false" customHeight="false" outlineLevel="0" collapsed="false">
      <c r="A24" s="3" t="n">
        <v>38881.4621643519</v>
      </c>
      <c r="B24" s="0" t="n">
        <v>1680</v>
      </c>
      <c r="C24" s="0" t="n">
        <v>0</v>
      </c>
      <c r="D24" s="3" t="n">
        <v>38881.4621759259</v>
      </c>
      <c r="E24" s="0" t="n">
        <v>2056</v>
      </c>
      <c r="F24" s="0" t="n">
        <v>0</v>
      </c>
      <c r="H24" s="6" t="n">
        <f aca="false">I24-'Test Facts'!$B$1</f>
        <v>754.499999880791</v>
      </c>
      <c r="I24" s="6" t="n">
        <f aca="false">86400*(AVERAGE(A24,D24)-RawData!$A$2)</f>
        <v>834.499999880791</v>
      </c>
      <c r="J24" s="0" t="n">
        <f aca="false">B24*250/4095</f>
        <v>102.564102564103</v>
      </c>
      <c r="K24" s="0" t="n">
        <f aca="false">C24*250/4095</f>
        <v>0</v>
      </c>
      <c r="L24" s="0" t="n">
        <f aca="false">E24*250/4095</f>
        <v>125.518925518926</v>
      </c>
      <c r="M24" s="0" t="n">
        <f aca="false">F24*250/4095</f>
        <v>0</v>
      </c>
      <c r="N24" s="0" t="n">
        <f aca="false">J24/$M$1</f>
        <v>1.02564102564103</v>
      </c>
      <c r="O24" s="0" t="n">
        <f aca="false">K24/$M$1</f>
        <v>0</v>
      </c>
      <c r="P24" s="0" t="n">
        <f aca="false">L24/$M$1</f>
        <v>1.25518925518926</v>
      </c>
      <c r="Q24" s="0" t="n">
        <f aca="false">M24/$M$1</f>
        <v>0</v>
      </c>
      <c r="R24" s="0" t="n">
        <f aca="false">ABS(N24-O24)</f>
        <v>1.02564102564103</v>
      </c>
      <c r="S24" s="0" t="n">
        <f aca="false">ABS(P24-Q24)</f>
        <v>1.25518925518926</v>
      </c>
      <c r="U24" s="0" t="n">
        <f aca="false">ABS((K24*M24-($J$1-J24)*($J$1-L24))/(S24*K24-R24*($J$1-L24)))</f>
        <v>41.3321428571428</v>
      </c>
      <c r="V24" s="0" t="n">
        <f aca="false">IF(R24=($J$1-J24)/U24,$J$1/S24-$M$1,K24/ABS(R24-($J$1-J24)/U24))</f>
        <v>15.4854085603113</v>
      </c>
      <c r="W24" s="0" t="n">
        <f aca="false">IF(K24=0,ABS(($J$1-J24)/N24-($J$1-J24)/U24),ABS((($J$1-J24)-K24)/(K24/V24+O24)))</f>
        <v>40.3065018315018</v>
      </c>
    </row>
    <row r="25" customFormat="false" ht="12.75" hidden="false" customHeight="false" outlineLevel="0" collapsed="false">
      <c r="A25" s="3" t="n">
        <v>38881.4626967593</v>
      </c>
      <c r="B25" s="0" t="n">
        <v>352</v>
      </c>
      <c r="C25" s="0" t="n">
        <v>0</v>
      </c>
      <c r="D25" s="3" t="n">
        <v>38881.4627083333</v>
      </c>
      <c r="E25" s="0" t="n">
        <v>2358</v>
      </c>
      <c r="F25" s="0" t="n">
        <v>0</v>
      </c>
      <c r="H25" s="6" t="n">
        <f aca="false">I25-'Test Facts'!$B$1</f>
        <v>800.499999946915</v>
      </c>
      <c r="I25" s="6" t="n">
        <f aca="false">86400*(AVERAGE(A25,D25)-RawData!$A$2)</f>
        <v>880.499999946915</v>
      </c>
      <c r="J25" s="0" t="n">
        <f aca="false">B25*250/4095</f>
        <v>21.4896214896215</v>
      </c>
      <c r="K25" s="0" t="n">
        <f aca="false">C25*250/4095</f>
        <v>0</v>
      </c>
      <c r="L25" s="0" t="n">
        <f aca="false">E25*250/4095</f>
        <v>143.956043956044</v>
      </c>
      <c r="M25" s="0" t="n">
        <f aca="false">F25*250/4095</f>
        <v>0</v>
      </c>
      <c r="N25" s="0" t="n">
        <f aca="false">J25/$M$1</f>
        <v>0.214896214896215</v>
      </c>
      <c r="O25" s="0" t="n">
        <f aca="false">K25/$M$1</f>
        <v>0</v>
      </c>
      <c r="P25" s="0" t="n">
        <f aca="false">L25/$M$1</f>
        <v>1.43956043956044</v>
      </c>
      <c r="Q25" s="0" t="n">
        <f aca="false">M25/$M$1</f>
        <v>0</v>
      </c>
      <c r="R25" s="0" t="n">
        <f aca="false">ABS(N25-O25)</f>
        <v>0.214896214896215</v>
      </c>
      <c r="S25" s="0" t="n">
        <f aca="false">ABS(P25-Q25)</f>
        <v>1.43956043956044</v>
      </c>
      <c r="U25" s="0" t="n">
        <f aca="false">ABS((K25*M25-($J$1-J25)*($J$1-L25))/(S25*K25-R25*($J$1-L25)))</f>
        <v>574.539772727273</v>
      </c>
      <c r="V25" s="0" t="n">
        <f aca="false">IF(R25=($J$1-J25)/U25,$J$1/S25-$M$1,K25/ABS(R25-($J$1-J25)/U25))</f>
        <v>0.694656488549626</v>
      </c>
      <c r="W25" s="0" t="n">
        <f aca="false">IF(K25=0,ABS(($J$1-J25)/N25-($J$1-J25)/U25),ABS((($J$1-J25)-K25)/(K25/V25+O25)))</f>
        <v>574.324876512377</v>
      </c>
    </row>
    <row r="26" customFormat="false" ht="12.75" hidden="false" customHeight="false" outlineLevel="0" collapsed="false">
      <c r="A26" s="3" t="n">
        <v>38881.4632291667</v>
      </c>
      <c r="B26" s="0" t="n">
        <v>2</v>
      </c>
      <c r="C26" s="0" t="n">
        <v>0</v>
      </c>
      <c r="D26" s="3" t="n">
        <v>38881.4632407407</v>
      </c>
      <c r="E26" s="0" t="n">
        <v>1942</v>
      </c>
      <c r="F26" s="0" t="n">
        <v>0</v>
      </c>
      <c r="H26" s="6" t="n">
        <f aca="false">I26-'Test Facts'!$B$1</f>
        <v>846.499999384396</v>
      </c>
      <c r="I26" s="6" t="n">
        <f aca="false">86400*(AVERAGE(A26,D26)-RawData!$A$2)</f>
        <v>926.499999384396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118.559218559219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1.18559218559219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1.18559218559219</v>
      </c>
      <c r="U26" s="0" t="n">
        <f aca="false">ABS((K26*M26-($J$1-J26)*($J$1-L26))/(S26*K26-R26*($J$1-L26)))</f>
        <v>118619</v>
      </c>
      <c r="V26" s="0" t="n">
        <f aca="false">IF(R26=($J$1-J26)/U26,$J$1/S26-$M$1,K26/ABS(R26-($J$1-J26)/U26))</f>
        <v>22.264675592173</v>
      </c>
      <c r="W26" s="0" t="n">
        <f aca="false">IF(K26=0,ABS(($J$1-J26)/N26-($J$1-J26)/U26),ABS((($J$1-J26)-K26)/(K26/V26+O26)))</f>
        <v>118618.998778999</v>
      </c>
    </row>
    <row r="27" customFormat="false" ht="12.75" hidden="false" customHeight="false" outlineLevel="0" collapsed="false">
      <c r="A27" s="3" t="n">
        <v>38881.4637731482</v>
      </c>
      <c r="B27" s="0" t="n">
        <v>2107</v>
      </c>
      <c r="C27" s="0" t="n">
        <v>0</v>
      </c>
      <c r="D27" s="3" t="n">
        <v>38881.4637847222</v>
      </c>
      <c r="E27" s="0" t="n">
        <v>2052</v>
      </c>
      <c r="F27" s="0" t="n">
        <v>0</v>
      </c>
      <c r="H27" s="6" t="n">
        <f aca="false">I27-'Test Facts'!$B$1</f>
        <v>893.499999684282</v>
      </c>
      <c r="I27" s="6" t="n">
        <f aca="false">86400*(AVERAGE(A27,D27)-RawData!$A$2)</f>
        <v>973.499999684282</v>
      </c>
      <c r="J27" s="0" t="n">
        <f aca="false">B27*250/4095</f>
        <v>128.632478632479</v>
      </c>
      <c r="K27" s="0" t="n">
        <f aca="false">C27*250/4095</f>
        <v>0</v>
      </c>
      <c r="L27" s="0" t="n">
        <f aca="false">E27*250/4095</f>
        <v>125.274725274725</v>
      </c>
      <c r="M27" s="0" t="n">
        <f aca="false">F27*250/4095</f>
        <v>0</v>
      </c>
      <c r="N27" s="0" t="n">
        <f aca="false">J27/$M$1</f>
        <v>1.28632478632479</v>
      </c>
      <c r="O27" s="0" t="n">
        <f aca="false">K27/$M$1</f>
        <v>0</v>
      </c>
      <c r="P27" s="0" t="n">
        <f aca="false">L27/$M$1</f>
        <v>1.25274725274725</v>
      </c>
      <c r="Q27" s="0" t="n">
        <f aca="false">M27/$M$1</f>
        <v>0</v>
      </c>
      <c r="R27" s="0" t="n">
        <f aca="false">ABS(N27-O27)</f>
        <v>1.28632478632479</v>
      </c>
      <c r="S27" s="0" t="n">
        <f aca="false">ABS(P27-Q27)</f>
        <v>1.25274725274725</v>
      </c>
      <c r="U27" s="0" t="n">
        <f aca="false">ABS((K27*M27-($J$1-J27)*($J$1-L27))/(S27*K27-R27*($J$1-L27)))</f>
        <v>12.6900806834362</v>
      </c>
      <c r="V27" s="0" t="n">
        <f aca="false">IF(R27=($J$1-J27)/U27,$J$1/S27-$M$1,K27/ABS(R27-($J$1-J27)/U27))</f>
        <v>15.7105263157895</v>
      </c>
      <c r="W27" s="0" t="n">
        <f aca="false">IF(K27=0,ABS(($J$1-J27)/N27-($J$1-J27)/U27),ABS((($J$1-J27)-K27)/(K27/V27+O27)))</f>
        <v>11.4037558971114</v>
      </c>
    </row>
    <row r="28" customFormat="false" ht="12.75" hidden="false" customHeight="false" outlineLevel="0" collapsed="false">
      <c r="A28" s="3" t="n">
        <v>38881.4643055556</v>
      </c>
      <c r="B28" s="0" t="n">
        <v>2203</v>
      </c>
      <c r="C28" s="0" t="n">
        <v>0</v>
      </c>
      <c r="D28" s="3" t="n">
        <v>38881.4643171296</v>
      </c>
      <c r="E28" s="0" t="n">
        <v>1963</v>
      </c>
      <c r="F28" s="0" t="n">
        <v>0</v>
      </c>
      <c r="H28" s="6" t="n">
        <f aca="false">I28-'Test Facts'!$B$1</f>
        <v>939.499999750406</v>
      </c>
      <c r="I28" s="6" t="n">
        <f aca="false">86400*(AVERAGE(A28,D28)-RawData!$A$2)</f>
        <v>1019.49999975041</v>
      </c>
      <c r="J28" s="0" t="n">
        <f aca="false">B28*250/4095</f>
        <v>134.493284493285</v>
      </c>
      <c r="K28" s="0" t="n">
        <f aca="false">C28*250/4095</f>
        <v>0</v>
      </c>
      <c r="L28" s="0" t="n">
        <f aca="false">E28*250/4095</f>
        <v>119.84126984127</v>
      </c>
      <c r="M28" s="0" t="n">
        <f aca="false">F28*250/4095</f>
        <v>0</v>
      </c>
      <c r="N28" s="0" t="n">
        <f aca="false">J28/$M$1</f>
        <v>1.34493284493285</v>
      </c>
      <c r="O28" s="0" t="n">
        <f aca="false">K28/$M$1</f>
        <v>0</v>
      </c>
      <c r="P28" s="0" t="n">
        <f aca="false">L28/$M$1</f>
        <v>1.1984126984127</v>
      </c>
      <c r="Q28" s="0" t="n">
        <f aca="false">M28/$M$1</f>
        <v>0</v>
      </c>
      <c r="R28" s="0" t="n">
        <f aca="false">ABS(N28-O28)</f>
        <v>1.34493284493285</v>
      </c>
      <c r="S28" s="0" t="n">
        <f aca="false">ABS(P28-Q28)</f>
        <v>1.1984126984127</v>
      </c>
      <c r="U28" s="0" t="n">
        <f aca="false">ABS((K28*M28-($J$1-J28)*($J$1-L28))/(S28*K28-R28*($J$1-L28)))</f>
        <v>7.77939173853834</v>
      </c>
      <c r="V28" s="0" t="n">
        <f aca="false">IF(R28=($J$1-J28)/U28,$J$1/S28-$M$1,K28/ABS(R28-($J$1-J28)/U28))</f>
        <v>20.9566989302089</v>
      </c>
      <c r="W28" s="0" t="n">
        <f aca="false">IF(K28=0,ABS(($J$1-J28)/N28-($J$1-J28)/U28),ABS((($J$1-J28)-K28)/(K28/V28+O28)))</f>
        <v>6.43445889360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5" min="4" style="0" width="9.28"/>
    <col collapsed="false" customWidth="true" hidden="false" outlineLevel="0" max="8" min="7" style="0" width="9.28"/>
    <col collapsed="false" customWidth="true" hidden="false" outlineLevel="0" max="11" min="10" style="0" width="9.28"/>
    <col collapsed="false" customWidth="true" hidden="false" outlineLevel="0" max="14" min="13" style="0" width="9.28"/>
    <col collapsed="false" customWidth="true" hidden="false" outlineLevel="0" max="16" min="16" style="0" width="9.28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2</v>
      </c>
      <c r="D2" s="4" t="n">
        <f aca="false">RawData!$I$1</f>
        <v>38881</v>
      </c>
      <c r="E2" s="5" t="n">
        <f aca="false">RawData!$J$1</f>
        <v>0.453472222222222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73.8333335681818</v>
      </c>
      <c r="B6" s="6" t="n">
        <f aca="false">AVERAGE('C1-2'!U6,'C1-3'!U6,'C1-4'!U6,'C1-5'!U6,'C1-6'!U6,'C1-7'!U6)</f>
        <v>214626.5</v>
      </c>
      <c r="C6" s="6"/>
      <c r="D6" s="6" t="n">
        <f aca="false">AVERAGE('C1-2'!H6,'C2-3'!H6,'C2-4'!H6,'C2-5'!H6,'C2-6'!H6,'C2-7'!H6)</f>
        <v>-64.6666667493992</v>
      </c>
      <c r="E6" s="6" t="n">
        <f aca="false">AVERAGE('C1-2'!V6,'C2-3'!U6,'C2-4'!U6,'C2-5'!U6,'C2-6'!U6,'C2-7'!U6)</f>
        <v>194576.882129341</v>
      </c>
      <c r="F6" s="6"/>
      <c r="G6" s="6" t="n">
        <f aca="false">AVERAGE('C1-3'!H6,'C2-3'!H6,'C3-4'!H6,'C3-5'!H6,'C3-6'!H6,'C3-7'!H6)</f>
        <v>-58.5000001080334</v>
      </c>
      <c r="H6" s="6" t="n">
        <f aca="false">AVERAGE('C1-3'!V6,'C2-3'!V6,'C3-4'!U6,'C3-5'!U6,'C3-6'!U6,'C3-7'!U6)</f>
        <v>243554.666666666</v>
      </c>
      <c r="I6" s="6"/>
      <c r="J6" s="6" t="n">
        <f aca="false">AVERAGE('C1-4'!H6,'C2-4'!H6,'C3-4'!H6,'C4-5'!H6,'C4-6'!H6,'C4-7'!H6)</f>
        <v>-54.2500001098961</v>
      </c>
      <c r="K6" s="6" t="n">
        <f aca="false">AVERAGE('C1-4'!V6,'C2-4'!V6,'C3-4'!V6,'C4-5'!U6,'C4-6'!U6,'C4-7'!U6)</f>
        <v>233721.333333333</v>
      </c>
      <c r="L6" s="6"/>
      <c r="M6" s="6" t="n">
        <f aca="false">AVERAGE('C1-5'!H6,'C2-5'!H6,'C3-5'!H6,'C4-5'!H6,'C5-6'!H6,'C5-7'!H6)</f>
        <v>-51.6666667489335</v>
      </c>
      <c r="N6" s="6" t="n">
        <f aca="false">AVERAGE('C1-5'!V6,'C2-5'!V6,'C3-5'!V6,'C4-5'!V6,'C5-6'!U6,'C5-7'!U6)</f>
        <v>241171.333333333</v>
      </c>
      <c r="O6" s="6"/>
      <c r="P6" s="6" t="n">
        <f aca="false">AVERAGE('C1-6'!H6,'C2-6'!H6,'C3-6'!H6,'C4-6'!H6,'C5-6'!H6,'C6-7'!H6)</f>
        <v>-49.9166668113321</v>
      </c>
      <c r="Q6" s="6" t="n">
        <f aca="false">AVERAGE('C1-6'!V6,'C2-6'!V6,'C3-6'!V6,'C4-6'!V6,'C5-6'!V6,'C6-7'!U6)</f>
        <v>241838</v>
      </c>
      <c r="R6" s="6"/>
      <c r="S6" s="6" t="n">
        <f aca="false">AVERAGE('C1-7'!H6,'C2-7'!H6,'C3-7'!H6,'C4-7'!H6,'C5-7'!H6,'C6-7'!H6)</f>
        <v>-48.1666668737307</v>
      </c>
      <c r="T6" s="6" t="n">
        <f aca="false">AVERAGE('C1-7'!V6,'C2-7'!V6,'C3-7'!V6,'C4-7'!V6,'C5-7'!V6,'C6-7'!V6)</f>
        <v>246788</v>
      </c>
      <c r="U6" s="6"/>
      <c r="V6" s="6" t="n">
        <f aca="false">A6</f>
        <v>-73.8333335681818</v>
      </c>
      <c r="W6" s="6" t="n">
        <f aca="false">MIN(B6,E6,H6,K6,N6,Q6,T6)</f>
        <v>194576.882129341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7.5833333912306</v>
      </c>
      <c r="B7" s="6" t="n">
        <f aca="false">AVERAGE('C1-2'!U7,'C1-3'!U7,'C1-4'!U7,'C1-5'!U7,'C1-6'!U7,'C1-7'!U7)</f>
        <v>233388</v>
      </c>
      <c r="C7" s="6"/>
      <c r="D7" s="6" t="n">
        <f aca="false">AVERAGE('C1-2'!H7,'C2-3'!H7,'C2-4'!H7,'C2-5'!H7,'C2-6'!H7,'C2-7'!H7)</f>
        <v>-18.4166668867692</v>
      </c>
      <c r="E7" s="6" t="n">
        <f aca="false">AVERAGE('C1-2'!V7,'C2-3'!U7,'C2-4'!U7,'C2-5'!U7,'C2-6'!U7,'C2-7'!U7)</f>
        <v>195222.659378423</v>
      </c>
      <c r="F7" s="6"/>
      <c r="G7" s="6" t="n">
        <f aca="false">AVERAGE('C1-3'!H7,'C2-3'!H7,'C3-4'!H7,'C3-5'!H7,'C3-6'!H7,'C3-7'!H7)</f>
        <v>-12.0000001345761</v>
      </c>
      <c r="H7" s="6" t="n">
        <f aca="false">AVERAGE('C1-3'!V7,'C2-3'!V7,'C3-4'!U7,'C3-5'!U7,'C3-6'!U7,'C3-7'!U7)</f>
        <v>2339142.43871767</v>
      </c>
      <c r="I7" s="6"/>
      <c r="J7" s="6" t="n">
        <f aca="false">AVERAGE('C1-4'!H7,'C2-4'!H7,'C3-4'!H7,'C4-5'!H7,'C4-6'!H7,'C4-7'!H7)</f>
        <v>-7.91666684206575</v>
      </c>
      <c r="K7" s="6" t="n">
        <f aca="false">AVERAGE('C1-4'!V7,'C2-4'!V7,'C3-4'!V7,'C4-5'!U7,'C4-6'!U7,'C4-7'!U7)</f>
        <v>233721.333333333</v>
      </c>
      <c r="L7" s="6"/>
      <c r="M7" s="6" t="n">
        <f aca="false">AVERAGE('C1-5'!H7,'C2-5'!H7,'C3-5'!H7,'C4-5'!H7,'C5-6'!H7,'C5-7'!H7)</f>
        <v>-5.58333348715678</v>
      </c>
      <c r="N7" s="6" t="n">
        <f aca="false">AVERAGE('C1-5'!V7,'C2-5'!V7,'C3-5'!V7,'C4-5'!V7,'C5-6'!U7,'C5-7'!U7)</f>
        <v>241171.333333333</v>
      </c>
      <c r="O7" s="6"/>
      <c r="P7" s="6" t="n">
        <f aca="false">AVERAGE('C1-6'!H7,'C2-6'!H7,'C3-6'!H7,'C4-6'!H7,'C5-6'!H7,'C6-7'!H7)</f>
        <v>-3.75000024912879</v>
      </c>
      <c r="Q7" s="6" t="n">
        <f aca="false">AVERAGE('C1-6'!V7,'C2-6'!V7,'C3-6'!V7,'C4-6'!V7,'C5-6'!V7,'C6-7'!U7)</f>
        <v>241838</v>
      </c>
      <c r="R7" s="6"/>
      <c r="S7" s="6" t="n">
        <f aca="false">AVERAGE('C1-7'!H7,'C2-7'!H7,'C3-7'!H7,'C4-7'!H7,'C5-7'!H7,'C6-7'!H7)</f>
        <v>-1.91666669677943</v>
      </c>
      <c r="T7" s="6" t="n">
        <f aca="false">AVERAGE('C1-7'!V7,'C2-7'!V7,'C3-7'!V7,'C4-7'!V7,'C5-7'!V7,'C6-7'!V7)</f>
        <v>246788</v>
      </c>
      <c r="U7" s="6"/>
      <c r="V7" s="6" t="n">
        <f aca="false">A7</f>
        <v>-27.5833333912306</v>
      </c>
      <c r="W7" s="6" t="n">
        <f aca="false">MIN(B7,E7,H7,K7,N7,Q7,T7)</f>
        <v>195222.65937842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18.749999771826</v>
      </c>
      <c r="B8" s="6" t="n">
        <f aca="false">AVERAGE('C1-2'!U8,'C1-3'!U8,'C1-4'!U8,'C1-5'!U8,'C1-6'!U8,'C1-7'!U8)</f>
        <v>233388</v>
      </c>
      <c r="C8" s="6"/>
      <c r="D8" s="6" t="n">
        <f aca="false">AVERAGE('C1-2'!H8,'C2-3'!H8,'C2-4'!H8,'C2-5'!H8,'C2-6'!H8,'C2-7'!H8)</f>
        <v>27.9166666953824</v>
      </c>
      <c r="E8" s="6" t="n">
        <f aca="false">AVERAGE('C1-2'!V8,'C2-3'!U8,'C2-4'!U8,'C2-5'!U8,'C2-6'!U8,'C2-7'!U8)</f>
        <v>194570.007172617</v>
      </c>
      <c r="F8" s="6"/>
      <c r="G8" s="6" t="n">
        <f aca="false">AVERAGE('C1-3'!H8,'C2-3'!H8,'C3-4'!H8,'C3-5'!H8,'C3-6'!H8,'C3-7'!H8)</f>
        <v>34.0833330224268</v>
      </c>
      <c r="H8" s="6" t="n">
        <f aca="false">AVERAGE('C1-3'!V8,'C2-3'!V8,'C3-4'!U8,'C3-5'!U8,'C3-6'!U8,'C3-7'!U8)</f>
        <v>744465.092094328</v>
      </c>
      <c r="I8" s="6"/>
      <c r="J8" s="6" t="n">
        <f aca="false">AVERAGE('C1-4'!H8,'C2-4'!H8,'C3-4'!H8,'C4-5'!H8,'C4-6'!H8,'C4-7'!H8)</f>
        <v>38.166666419711</v>
      </c>
      <c r="K8" s="6" t="n">
        <f aca="false">AVERAGE('C1-4'!V8,'C2-4'!V8,'C3-4'!V8,'C4-5'!U8,'C4-6'!U8,'C4-7'!U8)</f>
        <v>233721.333333333</v>
      </c>
      <c r="L8" s="6"/>
      <c r="M8" s="6" t="n">
        <f aca="false">AVERAGE('C1-5'!H8,'C2-5'!H8,'C3-5'!H8,'C4-5'!H8,'C5-6'!H8,'C5-7'!H8)</f>
        <v>40.5833332845941</v>
      </c>
      <c r="N8" s="6" t="n">
        <f aca="false">AVERAGE('C1-5'!V8,'C2-5'!V8,'C3-5'!V8,'C4-5'!V8,'C5-6'!U8,'C5-7'!U8)</f>
        <v>241171.333333333</v>
      </c>
      <c r="O8" s="6"/>
      <c r="P8" s="6" t="n">
        <f aca="false">AVERAGE('C1-6'!H8,'C2-6'!H8,'C3-6'!H8,'C4-6'!H8,'C5-6'!H8,'C6-7'!H8)</f>
        <v>42.4999998230487</v>
      </c>
      <c r="Q8" s="6" t="n">
        <f aca="false">AVERAGE('C1-6'!V8,'C2-6'!V8,'C3-6'!V8,'C4-6'!V8,'C5-6'!V8,'C6-7'!U8)</f>
        <v>241838</v>
      </c>
      <c r="R8" s="6"/>
      <c r="S8" s="6" t="n">
        <f aca="false">AVERAGE('C1-7'!H8,'C2-7'!H8,'C3-7'!H8,'C4-7'!H8,'C5-7'!H8,'C6-7'!H8)</f>
        <v>44.4999997667037</v>
      </c>
      <c r="T8" s="6" t="n">
        <f aca="false">AVERAGE('C1-7'!V8,'C2-7'!V8,'C3-7'!V8,'C4-7'!V8,'C5-7'!V8,'C6-7'!V8)</f>
        <v>246788</v>
      </c>
      <c r="U8" s="6"/>
      <c r="V8" s="6" t="n">
        <f aca="false">A8</f>
        <v>18.749999771826</v>
      </c>
      <c r="W8" s="6" t="n">
        <f aca="false">MIN(B8,E8,H8,K8,N8,Q8,T8)</f>
        <v>194570.007172617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64.8333332431503</v>
      </c>
      <c r="B9" s="6" t="n">
        <f aca="false">AVERAGE('C1-2'!U9,'C1-3'!U9,'C1-4'!U9,'C1-5'!U9,'C1-6'!U9,'C1-7'!U9)</f>
        <v>233388</v>
      </c>
      <c r="C9" s="6"/>
      <c r="D9" s="6" t="n">
        <f aca="false">AVERAGE('C1-2'!H9,'C2-3'!H9,'C2-4'!H9,'C2-5'!H9,'C2-6'!H9,'C2-7'!H9)</f>
        <v>74.083333152812</v>
      </c>
      <c r="E9" s="6" t="n">
        <f aca="false">AVERAGE('C1-2'!V9,'C2-3'!U9,'C2-4'!U9,'C2-5'!U9,'C2-6'!U9,'C2-7'!U9)</f>
        <v>194853.277769447</v>
      </c>
      <c r="F9" s="6"/>
      <c r="G9" s="6" t="n">
        <f aca="false">AVERAGE('C1-3'!H9,'C2-3'!H9,'C3-4'!H9,'C3-5'!H9,'C3-6'!H9,'C3-7'!H9)</f>
        <v>80.2499997941777</v>
      </c>
      <c r="H9" s="6" t="n">
        <f aca="false">AVERAGE('C1-3'!V9,'C2-3'!V9,'C3-4'!U9,'C3-5'!U9,'C3-6'!U9,'C3-7'!U9)</f>
        <v>1416241.30297953</v>
      </c>
      <c r="I9" s="6"/>
      <c r="J9" s="6" t="n">
        <f aca="false">AVERAGE('C1-4'!H9,'C2-4'!H9,'C3-4'!H9,'C4-5'!H9,'C4-6'!H9,'C4-7'!H9)</f>
        <v>84.1666665906087</v>
      </c>
      <c r="K9" s="6" t="n">
        <f aca="false">AVERAGE('C1-4'!V9,'C2-4'!V9,'C3-4'!V9,'C4-5'!U9,'C4-6'!U9,'C4-7'!U9)</f>
        <v>192773.333333333</v>
      </c>
      <c r="L9" s="6"/>
      <c r="M9" s="6" t="n">
        <f aca="false">AVERAGE('C1-5'!H9,'C2-5'!H9,'C3-5'!H9,'C4-5'!H9,'C5-6'!H9,'C5-7'!H9)</f>
        <v>86.7499997420237</v>
      </c>
      <c r="N9" s="6" t="n">
        <f aca="false">AVERAGE('C1-5'!V9,'C2-5'!V9,'C3-5'!V9,'C4-5'!V9,'C5-6'!U9,'C5-7'!U9)</f>
        <v>241171.333333333</v>
      </c>
      <c r="O9" s="6"/>
      <c r="P9" s="6" t="n">
        <f aca="false">AVERAGE('C1-6'!H9,'C2-6'!H9,'C3-6'!H9,'C4-6'!H9,'C5-6'!H9,'C6-7'!H9)</f>
        <v>88.7499997904524</v>
      </c>
      <c r="Q9" s="6" t="n">
        <f aca="false">AVERAGE('C1-6'!V9,'C2-6'!V9,'C3-6'!V9,'C4-6'!V9,'C5-6'!V9,'C6-7'!U9)</f>
        <v>221784.833333333</v>
      </c>
      <c r="R9" s="6"/>
      <c r="S9" s="6" t="n">
        <f aca="false">AVERAGE('C1-7'!H9,'C2-7'!H9,'C3-7'!H9,'C4-7'!H9,'C5-7'!H9,'C6-7'!H9)</f>
        <v>90.6666665384546</v>
      </c>
      <c r="T9" s="6" t="n">
        <f aca="false">AVERAGE('C1-7'!V9,'C2-7'!V9,'C3-7'!V9,'C4-7'!V9,'C5-7'!V9,'C6-7'!V9)</f>
        <v>226426.5</v>
      </c>
      <c r="U9" s="6"/>
      <c r="V9" s="6" t="n">
        <f aca="false">A9</f>
        <v>64.8333332431503</v>
      </c>
      <c r="W9" s="6" t="n">
        <f aca="false">MIN(B9,E9,H9,K9,N9,Q9,T9)</f>
        <v>192773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11.083333210554</v>
      </c>
      <c r="B10" s="6" t="n">
        <f aca="false">AVERAGE('C1-2'!U10,'C1-3'!U10,'C1-4'!U10,'C1-5'!U10,'C1-6'!U10,'C1-7'!U10)</f>
        <v>233388</v>
      </c>
      <c r="C10" s="6"/>
      <c r="D10" s="6" t="n">
        <f aca="false">AVERAGE('C1-2'!H10,'C2-3'!H10,'C2-4'!H10,'C2-5'!H10,'C2-6'!H10,'C2-7'!H10)</f>
        <v>120.249999924563</v>
      </c>
      <c r="E10" s="6" t="n">
        <f aca="false">AVERAGE('C1-2'!V10,'C2-3'!U10,'C2-4'!U10,'C2-5'!U10,'C2-6'!U10,'C2-7'!U10)</f>
        <v>194670.057288905</v>
      </c>
      <c r="F10" s="6"/>
      <c r="G10" s="6" t="n">
        <f aca="false">AVERAGE('C1-3'!H10,'C2-3'!H10,'C3-4'!H10,'C3-5'!H10,'C3-6'!H10,'C3-7'!H10)</f>
        <v>126.333333160728</v>
      </c>
      <c r="H10" s="6" t="n">
        <f aca="false">AVERAGE('C1-3'!V10,'C2-3'!V10,'C3-4'!U10,'C3-5'!U10,'C3-6'!U10,'C3-7'!U10)</f>
        <v>988925.545231775</v>
      </c>
      <c r="I10" s="6"/>
      <c r="J10" s="6" t="n">
        <f aca="false">AVERAGE('C1-4'!H10,'C2-4'!H10,'C3-4'!H10,'C4-5'!H10,'C4-6'!H10,'C4-7'!H10)</f>
        <v>130.333333152812</v>
      </c>
      <c r="K10" s="6" t="n">
        <f aca="false">AVERAGE('C1-4'!V10,'C2-4'!V10,'C3-4'!V10,'C4-5'!U10,'C4-6'!U10,'C4-7'!U10)</f>
        <v>212976.5</v>
      </c>
      <c r="L10" s="6"/>
      <c r="M10" s="6" t="n">
        <f aca="false">AVERAGE('C1-5'!H10,'C2-5'!H10,'C3-5'!H10,'C4-5'!H10,'C5-6'!H10,'C5-7'!H10)</f>
        <v>133.166666519828</v>
      </c>
      <c r="N10" s="6" t="n">
        <f aca="false">AVERAGE('C1-5'!V10,'C2-5'!V10,'C3-5'!V10,'C4-5'!V10,'C5-6'!U10,'C5-7'!U10)</f>
        <v>241171.333333333</v>
      </c>
      <c r="O10" s="6"/>
      <c r="P10" s="6" t="n">
        <f aca="false">AVERAGE('C1-6'!H10,'C2-6'!H10,'C3-6'!H10,'C4-6'!H10,'C5-6'!H10,'C6-7'!H10)</f>
        <v>134.999999967404</v>
      </c>
      <c r="Q10" s="6" t="n">
        <f aca="false">AVERAGE('C1-6'!V10,'C2-6'!V10,'C3-6'!V10,'C4-6'!V10,'C5-6'!V10,'C6-7'!U10)</f>
        <v>241838</v>
      </c>
      <c r="R10" s="6"/>
      <c r="S10" s="6" t="n">
        <f aca="false">AVERAGE('C1-7'!H10,'C2-7'!H10,'C3-7'!H10,'C4-7'!H10,'C5-7'!H10,'C6-7'!H10)</f>
        <v>136.666666395031</v>
      </c>
      <c r="T10" s="6" t="n">
        <f aca="false">AVERAGE('C1-7'!V10,'C2-7'!V10,'C3-7'!V10,'C4-7'!V10,'C5-7'!V10,'C6-7'!V10)</f>
        <v>246788</v>
      </c>
      <c r="U10" s="6"/>
      <c r="V10" s="6" t="n">
        <f aca="false">A10</f>
        <v>111.083333210554</v>
      </c>
      <c r="W10" s="6" t="n">
        <f aca="false">MIN(B10,E10,H10,K10,N10,Q10,T10)</f>
        <v>194670.05728890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57.166666577104</v>
      </c>
      <c r="B11" s="6" t="n">
        <f aca="false">AVERAGE('C1-2'!U11,'C1-3'!U11,'C1-4'!U11,'C1-5'!U11,'C1-6'!U11,'C1-7'!U11)</f>
        <v>233388</v>
      </c>
      <c r="C11" s="6"/>
      <c r="D11" s="6" t="n">
        <f aca="false">AVERAGE('C1-2'!H11,'C2-3'!H11,'C2-4'!H11,'C2-5'!H11,'C2-6'!H11,'C2-7'!H11)</f>
        <v>166.333333081566</v>
      </c>
      <c r="E11" s="6" t="n">
        <f aca="false">AVERAGE('C1-2'!V11,'C2-3'!U11,'C2-4'!U11,'C2-5'!U11,'C2-6'!U11,'C2-7'!U11)</f>
        <v>194886.204892471</v>
      </c>
      <c r="F11" s="6"/>
      <c r="G11" s="6" t="n">
        <f aca="false">AVERAGE('C1-3'!H11,'C2-3'!H11,'C3-4'!H11,'C3-5'!H11,'C3-6'!H11,'C3-7'!H11)</f>
        <v>172.583333232906</v>
      </c>
      <c r="H11" s="6" t="n">
        <f aca="false">AVERAGE('C1-3'!V11,'C2-3'!V11,'C3-4'!U11,'C3-5'!U11,'C3-6'!U11,'C3-7'!U11)</f>
        <v>1517056.27683335</v>
      </c>
      <c r="I11" s="6"/>
      <c r="J11" s="6" t="n">
        <f aca="false">AVERAGE('C1-4'!H11,'C2-4'!H11,'C3-4'!H11,'C4-5'!H11,'C4-6'!H11,'C4-7'!H11)</f>
        <v>176.833333231043</v>
      </c>
      <c r="K11" s="6" t="n">
        <f aca="false">AVERAGE('C1-4'!V11,'C2-4'!V11,'C3-4'!V11,'C4-5'!U11,'C4-6'!U11,'C4-7'!U11)</f>
        <v>233721.333333333</v>
      </c>
      <c r="L11" s="6"/>
      <c r="M11" s="6" t="n">
        <f aca="false">AVERAGE('C1-5'!H11,'C2-5'!H11,'C3-5'!H11,'C4-5'!H11,'C5-6'!H11,'C5-7'!H11)</f>
        <v>179.333333186805</v>
      </c>
      <c r="N11" s="6" t="n">
        <f aca="false">AVERAGE('C1-5'!V11,'C2-5'!V11,'C3-5'!V11,'C4-5'!V11,'C5-6'!U11,'C5-7'!U11)</f>
        <v>241171.333333333</v>
      </c>
      <c r="O11" s="6"/>
      <c r="P11" s="6" t="n">
        <f aca="false">AVERAGE('C1-6'!H11,'C2-6'!H11,'C3-6'!H11,'C4-6'!H11,'C5-6'!H11,'C6-7'!H11)</f>
        <v>181.083333124407</v>
      </c>
      <c r="Q11" s="6" t="n">
        <f aca="false">AVERAGE('C1-6'!V11,'C2-6'!V11,'C3-6'!V11,'C4-6'!V11,'C5-6'!V11,'C6-7'!U11)</f>
        <v>241838</v>
      </c>
      <c r="R11" s="6"/>
      <c r="S11" s="6" t="n">
        <f aca="false">AVERAGE('C1-7'!H11,'C2-7'!H11,'C3-7'!H11,'C4-7'!H11,'C5-7'!H11,'C6-7'!H11)</f>
        <v>182.833333166782</v>
      </c>
      <c r="T11" s="6" t="n">
        <f aca="false">AVERAGE('C1-7'!V11,'C2-7'!V11,'C3-7'!V11,'C4-7'!V11,'C5-7'!V11,'C6-7'!V11)</f>
        <v>246788</v>
      </c>
      <c r="U11" s="6"/>
      <c r="V11" s="6" t="n">
        <f aca="false">A11</f>
        <v>157.166666577104</v>
      </c>
      <c r="W11" s="6" t="n">
        <f aca="false">MIN(B11,E11,H11,K11,N11,Q11,T11)</f>
        <v>194886.204892471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203.416666439734</v>
      </c>
      <c r="B12" s="6" t="n">
        <f aca="false">AVERAGE('C1-2'!U12,'C1-3'!U12,'C1-4'!U12,'C1-5'!U12,'C1-6'!U12,'C1-7'!U12)</f>
        <v>233388</v>
      </c>
      <c r="C12" s="6"/>
      <c r="D12" s="6" t="n">
        <f aca="false">AVERAGE('C1-2'!H12,'C2-3'!H12,'C2-4'!H12,'C2-5'!H12,'C2-6'!H12,'C2-7'!H12)</f>
        <v>212.41666655289</v>
      </c>
      <c r="E12" s="6" t="n">
        <f aca="false">AVERAGE('C1-2'!V12,'C2-3'!U12,'C2-4'!U12,'C2-5'!U12,'C2-6'!U12,'C2-7'!U12)</f>
        <v>194778.692117963</v>
      </c>
      <c r="F12" s="6"/>
      <c r="G12" s="6" t="n">
        <f aca="false">AVERAGE('C1-3'!H12,'C2-3'!H12,'C3-4'!H12,'C3-5'!H12,'C3-6'!H12,'C3-7'!H12)</f>
        <v>218.999999801163</v>
      </c>
      <c r="H12" s="6" t="n">
        <f aca="false">AVERAGE('C1-3'!V12,'C2-3'!V12,'C3-4'!U12,'C3-5'!U12,'C3-6'!U12,'C3-7'!U12)</f>
        <v>1254361.7138564</v>
      </c>
      <c r="I12" s="6"/>
      <c r="J12" s="6" t="n">
        <f aca="false">AVERAGE('C1-4'!H12,'C2-4'!H12,'C3-4'!H12,'C4-5'!H12,'C4-6'!H12,'C4-7'!H12)</f>
        <v>223.083333093673</v>
      </c>
      <c r="K12" s="6" t="n">
        <f aca="false">AVERAGE('C1-4'!V12,'C2-4'!V12,'C3-4'!V12,'C4-5'!U12,'C4-6'!U12,'C4-7'!U12)</f>
        <v>233721.333333333</v>
      </c>
      <c r="L12" s="6"/>
      <c r="M12" s="6" t="n">
        <f aca="false">AVERAGE('C1-5'!H12,'C2-5'!H12,'C3-5'!H12,'C4-5'!H12,'C5-6'!H12,'C5-7'!H12)</f>
        <v>225.416666553356</v>
      </c>
      <c r="N12" s="6" t="n">
        <f aca="false">AVERAGE('C1-5'!V12,'C2-5'!V12,'C3-5'!V12,'C4-5'!V12,'C5-6'!U12,'C5-7'!U12)</f>
        <v>241171.333333333</v>
      </c>
      <c r="O12" s="6"/>
      <c r="P12" s="6" t="n">
        <f aca="false">AVERAGE('C1-6'!H12,'C2-6'!H12,'C3-6'!H12,'C4-6'!H12,'C5-6'!H12,'C6-7'!H12)</f>
        <v>227.249999896158</v>
      </c>
      <c r="Q12" s="6" t="n">
        <f aca="false">AVERAGE('C1-6'!V12,'C2-6'!V12,'C3-6'!V12,'C4-6'!V12,'C5-6'!V12,'C6-7'!U12)</f>
        <v>101913620.74</v>
      </c>
      <c r="R12" s="6"/>
      <c r="S12" s="6" t="n">
        <f aca="false">AVERAGE('C1-7'!H12,'C2-7'!H12,'C3-7'!H12,'C4-7'!H12,'C5-7'!H12,'C6-7'!H12)</f>
        <v>228.916666533332</v>
      </c>
      <c r="T12" s="6" t="n">
        <f aca="false">AVERAGE('C1-7'!V12,'C2-7'!V12,'C3-7'!V12,'C4-7'!V12,'C5-7'!V12,'C6-7'!V12)</f>
        <v>246788</v>
      </c>
      <c r="U12" s="6"/>
      <c r="V12" s="6" t="n">
        <f aca="false">A12</f>
        <v>203.416666439734</v>
      </c>
      <c r="W12" s="6" t="n">
        <f aca="false">MIN(B12,E12,H12,K12,N12,Q12,T12)</f>
        <v>194778.69211796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249.666666511912</v>
      </c>
      <c r="B13" s="6" t="n">
        <f aca="false">AVERAGE('C1-2'!U13,'C1-3'!U13,'C1-4'!U13,'C1-5'!U13,'C1-6'!U13,'C1-7'!U13)</f>
        <v>233388</v>
      </c>
      <c r="C13" s="6"/>
      <c r="D13" s="6" t="n">
        <f aca="false">AVERAGE('C1-2'!H13,'C2-3'!H13,'C2-4'!H13,'C2-5'!H13,'C2-6'!H13,'C2-7'!H13)</f>
        <v>258.833333016373</v>
      </c>
      <c r="E13" s="6" t="n">
        <f aca="false">AVERAGE('C1-2'!V13,'C2-3'!U13,'C2-4'!U13,'C2-5'!U13,'C2-6'!U13,'C2-7'!U13)</f>
        <v>195669.054324167</v>
      </c>
      <c r="F13" s="6"/>
      <c r="G13" s="6" t="n">
        <f aca="false">AVERAGE('C1-3'!H13,'C2-3'!H13,'C3-4'!H13,'C3-5'!H13,'C3-6'!H13,'C3-7'!H13)</f>
        <v>265.083333167713</v>
      </c>
      <c r="H13" s="6" t="n">
        <f aca="false">AVERAGE('C1-3'!V13,'C2-3'!V13,'C3-4'!U13,'C3-5'!U13,'C3-6'!U13,'C3-7'!U13)</f>
        <v>3429854.92124969</v>
      </c>
      <c r="I13" s="6"/>
      <c r="J13" s="6" t="n">
        <f aca="false">AVERAGE('C1-4'!H13,'C2-4'!H13,'C3-4'!H13,'C4-5'!H13,'C4-6'!H13,'C4-7'!H13)</f>
        <v>269.166666564997</v>
      </c>
      <c r="K13" s="6" t="n">
        <f aca="false">AVERAGE('C1-4'!V13,'C2-4'!V13,'C3-4'!V13,'C4-5'!U13,'C4-6'!U13,'C4-7'!U13)</f>
        <v>212976.5</v>
      </c>
      <c r="L13" s="6"/>
      <c r="M13" s="6" t="n">
        <f aca="false">AVERAGE('C1-5'!H13,'C2-5'!H13,'C3-5'!H13,'C4-5'!H13,'C5-6'!H13,'C5-7'!H13)</f>
        <v>271.499999919906</v>
      </c>
      <c r="N13" s="6" t="n">
        <f aca="false">AVERAGE('C1-5'!V13,'C2-5'!V13,'C3-5'!V13,'C4-5'!V13,'C5-6'!U13,'C5-7'!U13)</f>
        <v>241171.333333333</v>
      </c>
      <c r="O13" s="6"/>
      <c r="P13" s="6" t="n">
        <f aca="false">AVERAGE('C1-6'!H13,'C2-6'!H13,'C3-6'!H13,'C4-6'!H13,'C5-6'!H13,'C6-7'!H13)</f>
        <v>273.33333305316</v>
      </c>
      <c r="Q13" s="6" t="n">
        <f aca="false">AVERAGE('C1-6'!V13,'C2-6'!V13,'C3-6'!V13,'C4-6'!V13,'C5-6'!V13,'C6-7'!U13)</f>
        <v>241838</v>
      </c>
      <c r="R13" s="6"/>
      <c r="S13" s="6" t="n">
        <f aca="false">AVERAGE('C1-7'!H13,'C2-7'!H13,'C3-7'!H13,'C4-7'!H13,'C5-7'!H13,'C6-7'!H13)</f>
        <v>275.41666650679</v>
      </c>
      <c r="T13" s="6" t="n">
        <f aca="false">AVERAGE('C1-7'!V13,'C2-7'!V13,'C3-7'!V13,'C4-7'!V13,'C5-7'!V13,'C6-7'!V13)</f>
        <v>246788</v>
      </c>
      <c r="U13" s="6"/>
      <c r="V13" s="6" t="n">
        <f aca="false">A13</f>
        <v>249.666666511912</v>
      </c>
      <c r="W13" s="6" t="n">
        <f aca="false">MIN(B13,E13,H13,K13,N13,Q13,T13)</f>
        <v>195669.0543241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295.833333178889</v>
      </c>
      <c r="B14" s="6" t="n">
        <f aca="false">AVERAGE('C1-2'!U14,'C1-3'!U14,'C1-4'!U14,'C1-5'!U14,'C1-6'!U14,'C1-7'!U14)</f>
        <v>101905170.74</v>
      </c>
      <c r="C14" s="6"/>
      <c r="D14" s="6" t="n">
        <f aca="false">AVERAGE('C1-2'!H14,'C2-3'!H14,'C2-4'!H14,'C2-5'!H14,'C2-6'!H14,'C2-7'!H14)</f>
        <v>304.999999997672</v>
      </c>
      <c r="E14" s="6" t="n">
        <f aca="false">AVERAGE('C1-2'!V14,'C2-3'!U14,'C2-4'!U14,'C2-5'!U14,'C2-6'!U14,'C2-7'!U14)</f>
        <v>194785.632081297</v>
      </c>
      <c r="F14" s="6"/>
      <c r="G14" s="6" t="n">
        <f aca="false">AVERAGE('C1-3'!H14,'C2-3'!H14,'C3-4'!H14,'C3-5'!H14,'C3-6'!H14,'C3-7'!H14)</f>
        <v>311.16666642949</v>
      </c>
      <c r="H14" s="6" t="n">
        <f aca="false">AVERAGE('C1-3'!V14,'C2-3'!V14,'C3-4'!U14,'C3-5'!U14,'C3-6'!U14,'C3-7'!U14)</f>
        <v>1271318.6814667</v>
      </c>
      <c r="I14" s="6"/>
      <c r="J14" s="6" t="n">
        <f aca="false">AVERAGE('C1-4'!H14,'C2-4'!H14,'C3-4'!H14,'C4-5'!H14,'C4-6'!H14,'C4-7'!H14)</f>
        <v>315.166666421574</v>
      </c>
      <c r="K14" s="6" t="n">
        <f aca="false">AVERAGE('C1-4'!V14,'C2-4'!V14,'C3-4'!V14,'C4-5'!U14,'C4-6'!U14,'C4-7'!U14)</f>
        <v>98072842.0733333</v>
      </c>
      <c r="L14" s="6"/>
      <c r="M14" s="6" t="n">
        <f aca="false">AVERAGE('C1-5'!H14,'C2-5'!H14,'C3-5'!H14,'C4-5'!H14,'C5-6'!H14,'C5-7'!H14)</f>
        <v>317.666666586883</v>
      </c>
      <c r="N14" s="6" t="n">
        <f aca="false">AVERAGE('C1-5'!V14,'C2-5'!V14,'C3-5'!V14,'C4-5'!V14,'C5-6'!U14,'C5-7'!U14)</f>
        <v>241171.333333333</v>
      </c>
      <c r="O14" s="6"/>
      <c r="P14" s="6" t="n">
        <f aca="false">AVERAGE('C1-6'!H14,'C2-6'!H14,'C3-6'!H14,'C4-6'!H14,'C5-6'!H14,'C6-7'!H14)</f>
        <v>319.666666530538</v>
      </c>
      <c r="Q14" s="6" t="n">
        <f aca="false">AVERAGE('C1-6'!V14,'C2-6'!V14,'C3-6'!V14,'C4-6'!V14,'C5-6'!V14,'C6-7'!U14)</f>
        <v>223276.5</v>
      </c>
      <c r="R14" s="6"/>
      <c r="S14" s="6" t="n">
        <f aca="false">AVERAGE('C1-7'!H14,'C2-7'!H14,'C3-7'!H14,'C4-7'!H14,'C5-7'!H14,'C6-7'!H14)</f>
        <v>321.666666474193</v>
      </c>
      <c r="T14" s="6" t="n">
        <f aca="false">AVERAGE('C1-7'!V14,'C2-7'!V14,'C3-7'!V14,'C4-7'!V14,'C5-7'!V14,'C6-7'!V14)</f>
        <v>246788</v>
      </c>
      <c r="U14" s="6"/>
      <c r="V14" s="6" t="n">
        <f aca="false">A14</f>
        <v>295.833333178889</v>
      </c>
      <c r="W14" s="6" t="n">
        <f aca="false">MIN(B14,E14,H14,K14,N14,Q14,T14)</f>
        <v>194785.63208129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342.083333251067</v>
      </c>
      <c r="B15" s="6" t="n">
        <f aca="false">AVERAGE('C1-2'!U15,'C1-3'!U15,'C1-4'!U15,'C1-5'!U15,'C1-6'!U15,'C1-7'!U15)</f>
        <v>233388</v>
      </c>
      <c r="C15" s="6"/>
      <c r="D15" s="6" t="n">
        <f aca="false">AVERAGE('C1-2'!H15,'C2-3'!H15,'C2-4'!H15,'C2-5'!H15,'C2-6'!H15,'C2-7'!H15)</f>
        <v>351.166666455101</v>
      </c>
      <c r="E15" s="6" t="n">
        <f aca="false">AVERAGE('C1-2'!V15,'C2-3'!U15,'C2-4'!U15,'C2-5'!U15,'C2-6'!U15,'C2-7'!U15)</f>
        <v>195372.634194913</v>
      </c>
      <c r="F15" s="6"/>
      <c r="G15" s="6" t="n">
        <f aca="false">AVERAGE('C1-3'!H15,'C2-3'!H15,'C3-4'!H15,'C3-5'!H15,'C3-6'!H15,'C3-7'!H15)</f>
        <v>357.333333096467</v>
      </c>
      <c r="H15" s="6" t="n">
        <f aca="false">AVERAGE('C1-3'!V15,'C2-3'!V15,'C3-4'!U15,'C3-5'!U15,'C3-6'!U15,'C3-7'!U15)</f>
        <v>2705587.90583399</v>
      </c>
      <c r="I15" s="6"/>
      <c r="J15" s="6" t="n">
        <f aca="false">AVERAGE('C1-4'!H15,'C2-4'!H15,'C3-4'!H15,'C4-5'!H15,'C4-6'!H15,'C4-7'!H15)</f>
        <v>361.333333298098</v>
      </c>
      <c r="K15" s="6" t="n">
        <f aca="false">AVERAGE('C1-4'!V15,'C2-4'!V15,'C3-4'!V15,'C4-5'!U15,'C4-6'!U15,'C4-7'!U15)</f>
        <v>233721.333333333</v>
      </c>
      <c r="L15" s="6"/>
      <c r="M15" s="6" t="n">
        <f aca="false">AVERAGE('C1-5'!H15,'C2-5'!H15,'C3-5'!H15,'C4-5'!H15,'C5-6'!H15,'C5-7'!H15)</f>
        <v>364.166666350793</v>
      </c>
      <c r="N15" s="6" t="n">
        <f aca="false">AVERAGE('C1-5'!V15,'C2-5'!V15,'C3-5'!V15,'C4-5'!V15,'C5-6'!U15,'C5-7'!U15)</f>
        <v>241171.333333333</v>
      </c>
      <c r="O15" s="6"/>
      <c r="P15" s="6" t="n">
        <f aca="false">AVERAGE('C1-6'!H15,'C2-6'!H15,'C3-6'!H15,'C4-6'!H15,'C5-6'!H15,'C6-7'!H15)</f>
        <v>365.999999798369</v>
      </c>
      <c r="Q15" s="6" t="n">
        <f aca="false">AVERAGE('C1-6'!V15,'C2-6'!V15,'C3-6'!V15,'C4-6'!V15,'C5-6'!V15,'C6-7'!U15)</f>
        <v>241838</v>
      </c>
      <c r="R15" s="6"/>
      <c r="S15" s="6" t="n">
        <f aca="false">AVERAGE('C1-7'!H15,'C2-7'!H15,'C3-7'!H15,'C4-7'!H15,'C5-7'!H15,'C6-7'!H15)</f>
        <v>367.749999840744</v>
      </c>
      <c r="T15" s="6" t="n">
        <f aca="false">AVERAGE('C1-7'!V15,'C2-7'!V15,'C3-7'!V15,'C4-7'!V15,'C5-7'!V15,'C6-7'!V15)</f>
        <v>246788</v>
      </c>
      <c r="U15" s="6"/>
      <c r="V15" s="6" t="n">
        <f aca="false">A15</f>
        <v>342.083333251067</v>
      </c>
      <c r="W15" s="6" t="n">
        <f aca="false">MIN(B15,E15,H15,K15,N15,Q15,T15)</f>
        <v>195372.634194913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388.166666512843</v>
      </c>
      <c r="B16" s="6" t="n">
        <f aca="false">AVERAGE('C1-2'!U16,'C1-3'!U16,'C1-4'!U16,'C1-5'!U16,'C1-6'!U16,'C1-7'!U16)</f>
        <v>233388</v>
      </c>
      <c r="C16" s="6"/>
      <c r="D16" s="6" t="n">
        <f aca="false">AVERAGE('C1-2'!H16,'C2-3'!H16,'C2-4'!H16,'C2-5'!H16,'C2-6'!H16,'C2-7'!H16)</f>
        <v>397.333333331626</v>
      </c>
      <c r="E16" s="6" t="n">
        <f aca="false">AVERAGE('C1-2'!V16,'C2-3'!U16,'C2-4'!U16,'C2-5'!U16,'C2-6'!U16,'C2-7'!U16)</f>
        <v>176633.717477631</v>
      </c>
      <c r="F16" s="6"/>
      <c r="G16" s="6" t="n">
        <f aca="false">AVERAGE('C1-3'!H16,'C2-3'!H16,'C3-4'!H16,'C3-5'!H16,'C3-6'!H16,'C3-7'!H16)</f>
        <v>403.499999763444</v>
      </c>
      <c r="H16" s="6" t="n">
        <f aca="false">AVERAGE('C1-3'!V16,'C2-3'!V16,'C3-4'!U16,'C3-5'!U16,'C3-6'!U16,'C3-7'!U16)</f>
        <v>2272091.44716075</v>
      </c>
      <c r="I16" s="6"/>
      <c r="J16" s="6" t="n">
        <f aca="false">AVERAGE('C1-4'!H16,'C2-4'!H16,'C3-4'!H16,'C4-5'!H16,'C4-6'!H16,'C4-7'!H16)</f>
        <v>407.666666565929</v>
      </c>
      <c r="K16" s="6" t="n">
        <f aca="false">AVERAGE('C1-4'!V16,'C2-4'!V16,'C3-4'!V16,'C4-5'!U16,'C4-6'!U16,'C4-7'!U16)</f>
        <v>233721.333333326</v>
      </c>
      <c r="L16" s="6"/>
      <c r="M16" s="6" t="n">
        <f aca="false">AVERAGE('C1-5'!H16,'C2-5'!H16,'C3-5'!H16,'C4-5'!H16,'C5-6'!H16,'C5-7'!H16)</f>
        <v>410.333333122544</v>
      </c>
      <c r="N16" s="6" t="n">
        <f aca="false">AVERAGE('C1-5'!V16,'C2-5'!V16,'C3-5'!V16,'C4-5'!V16,'C5-6'!U16,'C5-7'!U16)</f>
        <v>241171.333333333</v>
      </c>
      <c r="O16" s="6"/>
      <c r="P16" s="6" t="n">
        <f aca="false">AVERAGE('C1-6'!H16,'C2-6'!H16,'C3-6'!H16,'C4-6'!H16,'C5-6'!H16,'C6-7'!H16)</f>
        <v>411.999999969266</v>
      </c>
      <c r="Q16" s="6" t="n">
        <f aca="false">AVERAGE('C1-6'!V16,'C2-6'!V16,'C3-6'!V16,'C4-6'!V16,'C5-6'!V16,'C6-7'!U16)</f>
        <v>241838</v>
      </c>
      <c r="R16" s="6"/>
      <c r="S16" s="6" t="n">
        <f aca="false">AVERAGE('C1-7'!H16,'C2-7'!H16,'C3-7'!H16,'C4-7'!H16,'C5-7'!H16,'C6-7'!H16)</f>
        <v>413.833333102521</v>
      </c>
      <c r="T16" s="6" t="n">
        <f aca="false">AVERAGE('C1-7'!V16,'C2-7'!V16,'C3-7'!V16,'C4-7'!V16,'C5-7'!V16,'C6-7'!V16)</f>
        <v>246788</v>
      </c>
      <c r="U16" s="6"/>
      <c r="V16" s="6" t="n">
        <f aca="false">A16</f>
        <v>388.166666512843</v>
      </c>
      <c r="W16" s="6" t="n">
        <f aca="false">MIN(B16,E16,H16,K16,N16,Q16,T16)</f>
        <v>176633.717477631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434.33333317982</v>
      </c>
      <c r="B17" s="6" t="n">
        <f aca="false">AVERAGE('C1-2'!U17,'C1-3'!U17,'C1-4'!U17,'C1-5'!U17,'C1-6'!U17,'C1-7'!U17)</f>
        <v>233388</v>
      </c>
      <c r="C17" s="6"/>
      <c r="D17" s="6" t="n">
        <f aca="false">AVERAGE('C1-2'!H17,'C2-3'!H17,'C2-4'!H17,'C2-5'!H17,'C2-6'!H17,'C2-7'!H17)</f>
        <v>443.499999684282</v>
      </c>
      <c r="E17" s="6" t="n">
        <f aca="false">AVERAGE('C1-2'!V17,'C2-3'!U17,'C2-4'!U17,'C2-5'!U17,'C2-6'!U17,'C2-7'!U17)</f>
        <v>195217.250228497</v>
      </c>
      <c r="F17" s="6"/>
      <c r="G17" s="6" t="n">
        <f aca="false">AVERAGE('C1-3'!H17,'C2-3'!H17,'C3-4'!H17,'C3-5'!H17,'C3-6'!H17,'C3-7'!H17)</f>
        <v>449.916666436475</v>
      </c>
      <c r="H17" s="6" t="n">
        <f aca="false">AVERAGE('C1-3'!V17,'C2-3'!V17,'C3-4'!U17,'C3-5'!U17,'C3-6'!U17,'C3-7'!U17)</f>
        <v>1263944.28987208</v>
      </c>
      <c r="I17" s="6"/>
      <c r="J17" s="6" t="n">
        <f aca="false">AVERAGE('C1-4'!H17,'C2-4'!H17,'C3-4'!H17,'C4-5'!H17,'C4-6'!H17,'C4-7'!H17)</f>
        <v>454.083333134186</v>
      </c>
      <c r="K17" s="6" t="n">
        <f aca="false">AVERAGE('C1-4'!V17,'C2-4'!V17,'C3-4'!V17,'C4-5'!U17,'C4-6'!U17,'C4-7'!U17)</f>
        <v>233721.333333333</v>
      </c>
      <c r="L17" s="6"/>
      <c r="M17" s="6" t="n">
        <f aca="false">AVERAGE('C1-5'!H17,'C2-5'!H17,'C3-5'!H17,'C4-5'!H17,'C5-6'!H17,'C5-7'!H17)</f>
        <v>456.333333188668</v>
      </c>
      <c r="N17" s="6" t="n">
        <f aca="false">AVERAGE('C1-5'!V17,'C2-5'!V17,'C3-5'!V17,'C4-5'!V17,'C5-6'!U17,'C5-7'!U17)</f>
        <v>241171.333333333</v>
      </c>
      <c r="O17" s="6"/>
      <c r="P17" s="6" t="n">
        <f aca="false">AVERAGE('C1-6'!H17,'C2-6'!H17,'C3-6'!H17,'C4-6'!H17,'C5-6'!H17,'C6-7'!H17)</f>
        <v>458.166666426696</v>
      </c>
      <c r="Q17" s="6" t="n">
        <f aca="false">AVERAGE('C1-6'!V17,'C2-6'!V17,'C3-6'!V17,'C4-6'!V17,'C5-6'!V17,'C6-7'!U17)</f>
        <v>241838</v>
      </c>
      <c r="R17" s="6"/>
      <c r="S17" s="6" t="n">
        <f aca="false">AVERAGE('C1-7'!H17,'C2-7'!H17,'C3-7'!H17,'C4-7'!H17,'C5-7'!H17,'C6-7'!H17)</f>
        <v>459.833333168644</v>
      </c>
      <c r="T17" s="6" t="n">
        <f aca="false">AVERAGE('C1-7'!V17,'C2-7'!V17,'C3-7'!V17,'C4-7'!V17,'C5-7'!V17,'C6-7'!V17)</f>
        <v>207766.210526316</v>
      </c>
      <c r="U17" s="6"/>
      <c r="V17" s="6" t="n">
        <f aca="false">A17</f>
        <v>434.33333317982</v>
      </c>
      <c r="W17" s="6" t="n">
        <f aca="false">MIN(B17,E17,H17,K17,N17,Q17,T17)</f>
        <v>195217.250228497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480.749999852851</v>
      </c>
      <c r="B18" s="6" t="n">
        <f aca="false">AVERAGE('C1-2'!U18,'C1-3'!U18,'C1-4'!U18,'C1-5'!U18,'C1-6'!U18,'C1-7'!U18)</f>
        <v>114828.738480525</v>
      </c>
      <c r="C18" s="6"/>
      <c r="D18" s="7" t="n">
        <f aca="false">AVERAGE('C1-2'!H18,'C2-3'!H18,'C2-4'!H18,'C2-5'!H18,'C2-6'!H18,'C2-7'!H18)</f>
        <v>489.833333266433</v>
      </c>
      <c r="E18" s="6" t="n">
        <f aca="false">AVERAGE('C1-2'!V18,'C2-3'!U18,'C2-4'!U18,'C2-5'!U18,'C2-6'!U18,'C2-7'!U18)</f>
        <v>337.594337629749</v>
      </c>
      <c r="F18" s="6"/>
      <c r="G18" s="6" t="n">
        <f aca="false">AVERAGE('C1-3'!H18,'C2-3'!H18,'C3-4'!H18,'C3-5'!H18,'C3-6'!H18,'C3-7'!H18)</f>
        <v>495.999999803025</v>
      </c>
      <c r="H18" s="6" t="n">
        <f aca="false">AVERAGE('C1-3'!V18,'C2-3'!V18,'C3-4'!U18,'C3-5'!U18,'C3-6'!U18,'C3-7'!U18)</f>
        <v>59.4785951363234</v>
      </c>
      <c r="I18" s="6"/>
      <c r="J18" s="6" t="n">
        <f aca="false">AVERAGE('C1-4'!H18,'C2-4'!H18,'C3-4'!H18,'C4-5'!H18,'C4-6'!H18,'C4-7'!H18)</f>
        <v>500.166666395962</v>
      </c>
      <c r="K18" s="6" t="n">
        <f aca="false">AVERAGE('C1-4'!V18,'C2-4'!V18,'C3-4'!V18,'C4-5'!U18,'C4-6'!U18,'C4-7'!U18)</f>
        <v>9.30908874259147</v>
      </c>
      <c r="L18" s="6"/>
      <c r="M18" s="6" t="n">
        <f aca="false">AVERAGE('C1-5'!H18,'C2-5'!H18,'C3-5'!H18,'C4-5'!H18,'C5-6'!H18,'C5-7'!H18)</f>
        <v>502.499999855645</v>
      </c>
      <c r="N18" s="6" t="n">
        <f aca="false">AVERAGE('C1-5'!V18,'C2-5'!V18,'C3-5'!V18,'C4-5'!V18,'C5-6'!U18,'C5-7'!U18)</f>
        <v>38997.7658519156</v>
      </c>
      <c r="O18" s="6"/>
      <c r="P18" s="6" t="n">
        <f aca="false">AVERAGE('C1-6'!H18,'C2-6'!H18,'C3-6'!H18,'C4-6'!H18,'C5-6'!H18,'C6-7'!H18)</f>
        <v>504.416666708421</v>
      </c>
      <c r="Q18" s="6" t="n">
        <f aca="false">AVERAGE('C1-6'!V18,'C2-6'!V18,'C3-6'!V18,'C4-6'!V18,'C5-6'!V18,'C6-7'!U18)</f>
        <v>44091.6587731766</v>
      </c>
      <c r="R18" s="6"/>
      <c r="S18" s="6" t="n">
        <f aca="false">AVERAGE('C1-7'!H18,'C2-7'!H18,'C3-7'!H18,'C4-7'!H18,'C5-7'!H18,'C6-7'!H18)</f>
        <v>506.333333246876</v>
      </c>
      <c r="T18" s="6" t="n">
        <f aca="false">AVERAGE('C1-7'!V18,'C2-7'!V18,'C3-7'!V18,'C4-7'!V18,'C5-7'!V18,'C6-7'!V18)</f>
        <v>13850.172085702</v>
      </c>
      <c r="U18" s="6"/>
      <c r="V18" s="6" t="n">
        <f aca="false">A18</f>
        <v>480.749999852851</v>
      </c>
      <c r="W18" s="6" t="n">
        <f aca="false">MIN(B18,E18,H18,K18,N18,Q18,T18)</f>
        <v>9.3090887425914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526.749999814201</v>
      </c>
      <c r="B19" s="6" t="n">
        <f aca="false">AVERAGE('C1-2'!U19,'C1-3'!U19,'C1-4'!U19,'C1-5'!U19,'C1-6'!U19,'C1-7'!U19)</f>
        <v>50.4713688693389</v>
      </c>
      <c r="C19" s="6"/>
      <c r="D19" s="6" t="n">
        <f aca="false">AVERAGE('C1-2'!H19,'C2-3'!H19,'C2-4'!H19,'C2-5'!H19,'C2-6'!H19,'C2-7'!H19)</f>
        <v>535.999999723863</v>
      </c>
      <c r="E19" s="6" t="n">
        <f aca="false">AVERAGE('C1-2'!V19,'C2-3'!U19,'C2-4'!U19,'C2-5'!U19,'C2-6'!U19,'C2-7'!U19)</f>
        <v>7.40905114076583</v>
      </c>
      <c r="F19" s="6"/>
      <c r="G19" s="6" t="n">
        <f aca="false">AVERAGE('C1-3'!H19,'C2-3'!H19,'C3-4'!H19,'C3-5'!H19,'C3-6'!H19,'C3-7'!H19)</f>
        <v>542.166666470002</v>
      </c>
      <c r="H19" s="6" t="n">
        <f aca="false">AVERAGE('C1-3'!V19,'C2-3'!V19,'C3-4'!U19,'C3-5'!U19,'C3-6'!U19,'C3-7'!U19)</f>
        <v>8.17604358371348</v>
      </c>
      <c r="I19" s="6"/>
      <c r="J19" s="6" t="n">
        <f aca="false">AVERAGE('C1-4'!H19,'C2-4'!H19,'C3-4'!H19,'C4-5'!H19,'C4-6'!H19,'C4-7'!H19)</f>
        <v>546.16666656686</v>
      </c>
      <c r="K19" s="6" t="n">
        <f aca="false">AVERAGE('C1-4'!V19,'C2-4'!V19,'C3-4'!V19,'C4-5'!U19,'C4-6'!U19,'C4-7'!U19)</f>
        <v>10.2736311229518</v>
      </c>
      <c r="L19" s="6"/>
      <c r="M19" s="6" t="n">
        <f aca="false">AVERAGE('C1-5'!H19,'C2-5'!H19,'C3-5'!H19,'C4-5'!H19,'C5-6'!H19,'C5-7'!H19)</f>
        <v>548.666666627396</v>
      </c>
      <c r="N19" s="6" t="n">
        <f aca="false">AVERAGE('C1-5'!V19,'C2-5'!V19,'C3-5'!V19,'C4-5'!V19,'C5-6'!U19,'C5-7'!U19)</f>
        <v>151.256250689295</v>
      </c>
      <c r="O19" s="6"/>
      <c r="P19" s="6" t="n">
        <f aca="false">AVERAGE('C1-6'!H19,'C2-6'!H19,'C3-6'!H19,'C4-6'!H19,'C5-6'!H19,'C6-7'!H19)</f>
        <v>550.583333061077</v>
      </c>
      <c r="Q19" s="6" t="n">
        <f aca="false">AVERAGE('C1-6'!V19,'C2-6'!V19,'C3-6'!V19,'C4-6'!V19,'C5-6'!V19,'C6-7'!U19)</f>
        <v>131.077054787137</v>
      </c>
      <c r="R19" s="6"/>
      <c r="S19" s="6" t="n">
        <f aca="false">AVERAGE('C1-7'!H19,'C2-7'!H19,'C3-7'!H19,'C4-7'!H19,'C5-7'!H19,'C6-7'!H19)</f>
        <v>552.666666514706</v>
      </c>
      <c r="T19" s="6" t="n">
        <f aca="false">AVERAGE('C1-7'!V19,'C2-7'!V19,'C3-7'!V19,'C4-7'!V19,'C5-7'!V19,'C6-7'!V19)</f>
        <v>41.6971979109828</v>
      </c>
      <c r="U19" s="6"/>
      <c r="V19" s="6" t="n">
        <f aca="false">A19</f>
        <v>526.749999814201</v>
      </c>
      <c r="W19" s="6" t="n">
        <f aca="false">MIN(B19,E19,H19,K19,N19,Q19,T19)</f>
        <v>7.40905114076583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572.999999781605</v>
      </c>
      <c r="B20" s="6" t="n">
        <f aca="false">AVERAGE('C1-2'!U20,'C1-3'!U20,'C1-4'!U20,'C1-5'!U20,'C1-6'!U20,'C1-7'!U20)</f>
        <v>89.3185736821002</v>
      </c>
      <c r="C20" s="6"/>
      <c r="D20" s="6" t="n">
        <f aca="false">AVERAGE('C1-2'!H20,'C2-3'!H20,'C2-4'!H20,'C2-5'!H20,'C2-6'!H20,'C2-7'!H20)</f>
        <v>582.166666600388</v>
      </c>
      <c r="E20" s="6" t="n">
        <f aca="false">AVERAGE('C1-2'!V20,'C2-3'!U20,'C2-4'!U20,'C2-5'!U20,'C2-6'!U20,'C2-7'!U20)</f>
        <v>8.75717446782542</v>
      </c>
      <c r="F20" s="6"/>
      <c r="G20" s="6" t="n">
        <f aca="false">AVERAGE('C1-3'!H20,'C2-3'!H20,'C3-4'!H20,'C3-5'!H20,'C3-6'!H20,'C3-7'!H20)</f>
        <v>588.33333313698</v>
      </c>
      <c r="H20" s="6" t="n">
        <f aca="false">AVERAGE('C1-3'!V20,'C2-3'!V20,'C3-4'!U20,'C3-5'!U20,'C3-6'!U20,'C3-7'!U20)</f>
        <v>12.6038590535791</v>
      </c>
      <c r="I20" s="6"/>
      <c r="J20" s="6" t="n">
        <f aca="false">AVERAGE('C1-4'!H20,'C2-4'!H20,'C3-4'!H20,'C4-5'!H20,'C4-6'!H20,'C4-7'!H20)</f>
        <v>592.166666423436</v>
      </c>
      <c r="K20" s="6" t="n">
        <f aca="false">AVERAGE('C1-4'!V20,'C2-4'!V20,'C3-4'!V20,'C4-5'!U20,'C4-6'!U20,'C4-7'!U20)</f>
        <v>19.1050126844629</v>
      </c>
      <c r="L20" s="6"/>
      <c r="M20" s="6" t="n">
        <f aca="false">AVERAGE('C1-5'!H20,'C2-5'!H20,'C3-5'!H20,'C4-5'!H20,'C5-6'!H20,'C5-7'!H20)</f>
        <v>595.166666391306</v>
      </c>
      <c r="N20" s="6" t="n">
        <f aca="false">AVERAGE('C1-5'!V20,'C2-5'!V20,'C3-5'!V20,'C4-5'!V20,'C5-6'!U20,'C5-7'!U20)</f>
        <v>59.7668636243508</v>
      </c>
      <c r="O20" s="6"/>
      <c r="P20" s="6" t="n">
        <f aca="false">AVERAGE('C1-6'!H20,'C2-6'!H20,'C3-6'!H20,'C4-6'!H20,'C5-6'!H20,'C6-7'!H20)</f>
        <v>596.999999838881</v>
      </c>
      <c r="Q20" s="6" t="n">
        <f aca="false">AVERAGE('C1-6'!V20,'C2-6'!V20,'C3-6'!V20,'C4-6'!V20,'C5-6'!V20,'C6-7'!U20)</f>
        <v>11.5542850947041</v>
      </c>
      <c r="R20" s="6"/>
      <c r="S20" s="6" t="n">
        <f aca="false">AVERAGE('C1-7'!H20,'C2-7'!H20,'C3-7'!H20,'C4-7'!H20,'C5-7'!H20,'C6-7'!H20)</f>
        <v>598.666666476056</v>
      </c>
      <c r="T20" s="6" t="n">
        <f aca="false">AVERAGE('C1-7'!V20,'C2-7'!V20,'C3-7'!V20,'C4-7'!V20,'C5-7'!V20,'C6-7'!V20)</f>
        <v>18.8049118726176</v>
      </c>
      <c r="U20" s="6"/>
      <c r="V20" s="6" t="n">
        <f aca="false">A20</f>
        <v>572.999999781605</v>
      </c>
      <c r="W20" s="6" t="n">
        <f aca="false">MIN(B20,E20,H20,K20,N20,Q20,T20)</f>
        <v>8.7571744678254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619.166666553356</v>
      </c>
      <c r="B21" s="6" t="n">
        <f aca="false">AVERAGE('C1-2'!U21,'C1-3'!U21,'C1-4'!U21,'C1-5'!U21,'C1-6'!U21,'C1-7'!U21)</f>
        <v>33.1084083413566</v>
      </c>
      <c r="C21" s="6"/>
      <c r="D21" s="6" t="n">
        <f aca="false">AVERAGE('C1-2'!H21,'C2-3'!H21,'C2-4'!H21,'C2-5'!H21,'C2-6'!H21,'C2-7'!H21)</f>
        <v>628.333333057817</v>
      </c>
      <c r="E21" s="6" t="n">
        <f aca="false">AVERAGE('C1-2'!V21,'C2-3'!U21,'C2-4'!U21,'C2-5'!U21,'C2-6'!U21,'C2-7'!U21)</f>
        <v>18.5800113736539</v>
      </c>
      <c r="F21" s="6"/>
      <c r="G21" s="6" t="n">
        <f aca="false">AVERAGE('C1-3'!H21,'C2-3'!H21,'C3-4'!H21,'C3-5'!H21,'C3-6'!H21,'C3-7'!H21)</f>
        <v>634.41666650353</v>
      </c>
      <c r="H21" s="6" t="n">
        <f aca="false">AVERAGE('C1-3'!V21,'C2-3'!V21,'C3-4'!U21,'C3-5'!U21,'C3-6'!U21,'C3-7'!U21)</f>
        <v>15.5777384873572</v>
      </c>
      <c r="I21" s="6"/>
      <c r="J21" s="6" t="n">
        <f aca="false">AVERAGE('C1-4'!H21,'C2-4'!H21,'C3-4'!H21,'C4-5'!H21,'C4-6'!H21,'C4-7'!H21)</f>
        <v>638.666666501667</v>
      </c>
      <c r="K21" s="6" t="n">
        <f aca="false">AVERAGE('C1-4'!V21,'C2-4'!V21,'C3-4'!V21,'C4-5'!U21,'C4-6'!U21,'C4-7'!U21)</f>
        <v>32.5967351903519</v>
      </c>
      <c r="L21" s="6"/>
      <c r="M21" s="6" t="n">
        <f aca="false">AVERAGE('C1-5'!H21,'C2-5'!H21,'C3-5'!H21,'C4-5'!H21,'C5-6'!H21,'C5-7'!H21)</f>
        <v>641.249999757856</v>
      </c>
      <c r="N21" s="6" t="n">
        <f aca="false">AVERAGE('C1-5'!V21,'C2-5'!V21,'C3-5'!V21,'C4-5'!V21,'C5-6'!U21,'C5-7'!U21)</f>
        <v>199.569619473859</v>
      </c>
      <c r="O21" s="6"/>
      <c r="P21" s="6" t="n">
        <f aca="false">AVERAGE('C1-6'!H21,'C2-6'!H21,'C3-6'!H21,'C4-6'!H21,'C5-6'!H21,'C6-7'!H21)</f>
        <v>642.999999800231</v>
      </c>
      <c r="Q21" s="6" t="n">
        <f aca="false">AVERAGE('C1-6'!V21,'C2-6'!V21,'C3-6'!V21,'C4-6'!V21,'C5-6'!V21,'C6-7'!U21)</f>
        <v>178.661981988056</v>
      </c>
      <c r="R21" s="6"/>
      <c r="S21" s="6" t="n">
        <f aca="false">AVERAGE('C1-7'!H21,'C2-7'!H21,'C3-7'!H21,'C4-7'!H21,'C5-7'!H21,'C6-7'!H21)</f>
        <v>644.833333143033</v>
      </c>
      <c r="T21" s="6" t="n">
        <f aca="false">AVERAGE('C1-7'!V21,'C2-7'!V21,'C3-7'!V21,'C4-7'!V21,'C5-7'!V21,'C6-7'!V21)</f>
        <v>17.0122235137946</v>
      </c>
      <c r="U21" s="6"/>
      <c r="V21" s="6" t="n">
        <f aca="false">A21</f>
        <v>619.166666553356</v>
      </c>
      <c r="W21" s="6" t="n">
        <f aca="false">MIN(B21,E21,H21,K21,N21,Q21,T21)</f>
        <v>15.5777384873572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665.333333220333</v>
      </c>
      <c r="B22" s="6" t="n">
        <f aca="false">AVERAGE('C1-2'!U22,'C1-3'!U22,'C1-4'!U22,'C1-5'!U22,'C1-6'!U22,'C1-7'!U22)</f>
        <v>19.3458814750012</v>
      </c>
      <c r="C22" s="6"/>
      <c r="D22" s="6" t="n">
        <f aca="false">AVERAGE('C1-2'!H22,'C2-3'!H22,'C2-4'!H22,'C2-5'!H22,'C2-6'!H22,'C2-7'!H22)</f>
        <v>674.499999934342</v>
      </c>
      <c r="E22" s="6" t="n">
        <f aca="false">AVERAGE('C1-2'!V22,'C2-3'!U22,'C2-4'!U22,'C2-5'!U22,'C2-6'!U22,'C2-7'!U22)</f>
        <v>14.3303135120779</v>
      </c>
      <c r="F22" s="6"/>
      <c r="G22" s="6" t="n">
        <f aca="false">AVERAGE('C1-3'!H22,'C2-3'!H22,'C3-4'!H22,'C3-5'!H22,'C3-6'!H22,'C3-7'!H22)</f>
        <v>680.999999777414</v>
      </c>
      <c r="H22" s="6" t="n">
        <f aca="false">AVERAGE('C1-3'!V22,'C2-3'!V22,'C3-4'!U22,'C3-5'!U22,'C3-6'!U22,'C3-7'!U22)</f>
        <v>15.5122763182564</v>
      </c>
      <c r="I22" s="6"/>
      <c r="J22" s="6" t="n">
        <f aca="false">AVERAGE('C1-4'!H22,'C2-4'!H22,'C3-4'!H22,'C4-5'!H22,'C4-6'!H22,'C4-7'!H22)</f>
        <v>684.999999874272</v>
      </c>
      <c r="K22" s="6" t="n">
        <f aca="false">AVERAGE('C1-4'!V22,'C2-4'!V22,'C3-4'!V22,'C4-5'!U22,'C4-6'!U22,'C4-7'!U22)</f>
        <v>26.7210514264835</v>
      </c>
      <c r="L22" s="6"/>
      <c r="M22" s="6" t="n">
        <f aca="false">AVERAGE('C1-5'!H22,'C2-5'!H22,'C3-5'!H22,'C4-5'!H22,'C5-6'!H22,'C5-7'!H22)</f>
        <v>687.333333124407</v>
      </c>
      <c r="N22" s="6" t="n">
        <f aca="false">AVERAGE('C1-5'!V22,'C2-5'!V22,'C3-5'!V22,'C4-5'!V22,'C5-6'!U22,'C5-7'!U22)</f>
        <v>92.338999705375</v>
      </c>
      <c r="O22" s="6"/>
      <c r="P22" s="6" t="n">
        <f aca="false">AVERAGE('C1-6'!H22,'C2-6'!H22,'C3-6'!H22,'C4-6'!H22,'C5-6'!H22,'C6-7'!H22)</f>
        <v>689.166666571982</v>
      </c>
      <c r="Q22" s="6" t="n">
        <f aca="false">AVERAGE('C1-6'!V22,'C2-6'!V22,'C3-6'!V22,'C4-6'!V22,'C5-6'!V22,'C6-7'!U22)</f>
        <v>4.39838727548517</v>
      </c>
      <c r="R22" s="6"/>
      <c r="S22" s="6" t="n">
        <f aca="false">AVERAGE('C1-7'!H22,'C2-7'!H22,'C3-7'!H22,'C4-7'!H22,'C5-7'!H22,'C6-7'!H22)</f>
        <v>690.833333104383</v>
      </c>
      <c r="T22" s="6" t="n">
        <f aca="false">AVERAGE('C1-7'!V22,'C2-7'!V22,'C3-7'!V22,'C4-7'!V22,'C5-7'!V22,'C6-7'!V22)</f>
        <v>12.9967643983339</v>
      </c>
      <c r="U22" s="6"/>
      <c r="V22" s="6" t="n">
        <f aca="false">A22</f>
        <v>665.333333220333</v>
      </c>
      <c r="W22" s="6" t="n">
        <f aca="false">MIN(B22,E22,H22,K22,N22,Q22,T22)</f>
        <v>4.3983872754851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711.666666488163</v>
      </c>
      <c r="B23" s="6" t="n">
        <f aca="false">AVERAGE('C1-2'!U23,'C1-3'!U23,'C1-4'!U23,'C1-5'!U23,'C1-6'!U23,'C1-7'!U23)</f>
        <v>12.2075502678314</v>
      </c>
      <c r="C23" s="6"/>
      <c r="D23" s="6" t="n">
        <f aca="false">AVERAGE('C1-2'!H23,'C2-3'!H23,'C2-4'!H23,'C2-5'!H23,'C2-6'!H23,'C2-7'!H23)</f>
        <v>720.749999692198</v>
      </c>
      <c r="E23" s="6" t="n">
        <f aca="false">AVERAGE('C1-2'!V23,'C2-3'!U23,'C2-4'!U23,'C2-5'!U23,'C2-6'!U23,'C2-7'!U23)</f>
        <v>20.2545838942859</v>
      </c>
      <c r="F23" s="6"/>
      <c r="G23" s="6" t="n">
        <f aca="false">AVERAGE('C1-3'!H23,'C2-3'!H23,'C3-4'!H23,'C3-5'!H23,'C3-6'!H23,'C3-7'!H23)</f>
        <v>726.999999843538</v>
      </c>
      <c r="H23" s="6" t="n">
        <f aca="false">AVERAGE('C1-3'!V23,'C2-3'!V23,'C3-4'!U23,'C3-5'!U23,'C3-6'!U23,'C3-7'!U23)</f>
        <v>16.4644807382997</v>
      </c>
      <c r="I23" s="6"/>
      <c r="J23" s="6" t="n">
        <f aca="false">AVERAGE('C1-4'!H23,'C2-4'!H23,'C3-4'!H23,'C4-5'!H23,'C4-6'!H23,'C4-7'!H23)</f>
        <v>731.083333240822</v>
      </c>
      <c r="K23" s="6" t="n">
        <f aca="false">AVERAGE('C1-4'!V23,'C2-4'!V23,'C3-4'!V23,'C4-5'!U23,'C4-6'!U23,'C4-7'!U23)</f>
        <v>55.8136621598199</v>
      </c>
      <c r="L23" s="6"/>
      <c r="M23" s="6" t="n">
        <f aca="false">AVERAGE('C1-5'!H23,'C2-5'!H23,'C3-5'!H23,'C4-5'!H23,'C5-6'!H23,'C5-7'!H23)</f>
        <v>733.416666595731</v>
      </c>
      <c r="N23" s="6" t="n">
        <f aca="false">AVERAGE('C1-5'!V23,'C2-5'!V23,'C3-5'!V23,'C4-5'!V23,'C5-6'!U23,'C5-7'!U23)</f>
        <v>4386.3147477295</v>
      </c>
      <c r="O23" s="6"/>
      <c r="P23" s="6" t="n">
        <f aca="false">AVERAGE('C1-6'!H23,'C2-6'!H23,'C3-6'!H23,'C4-6'!H23,'C5-6'!H23,'C6-7'!H23)</f>
        <v>735.333333029412</v>
      </c>
      <c r="Q23" s="6" t="n">
        <f aca="false">AVERAGE('C1-6'!V23,'C2-6'!V23,'C3-6'!V23,'C4-6'!V23,'C5-6'!V23,'C6-7'!U23)</f>
        <v>26.1718197588049</v>
      </c>
      <c r="R23" s="6"/>
      <c r="S23" s="6" t="n">
        <f aca="false">AVERAGE('C1-7'!H23,'C2-7'!H23,'C3-7'!H23,'C4-7'!H23,'C5-7'!H23,'C6-7'!H23)</f>
        <v>737.249999777414</v>
      </c>
      <c r="T23" s="6" t="n">
        <f aca="false">AVERAGE('C1-7'!V23,'C2-7'!V23,'C3-7'!V23,'C4-7'!V23,'C5-7'!V23,'C6-7'!V23)</f>
        <v>32.9406934958685</v>
      </c>
      <c r="U23" s="6"/>
      <c r="V23" s="6" t="n">
        <f aca="false">A23</f>
        <v>711.666666488163</v>
      </c>
      <c r="W23" s="6" t="n">
        <f aca="false">MIN(B23,E23,H23,K23,N23,Q23,T23)</f>
        <v>12.2075502678314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757.749999854714</v>
      </c>
      <c r="B24" s="6" t="n">
        <f aca="false">AVERAGE('C1-2'!U24,'C1-3'!U24,'C1-4'!U24,'C1-5'!U24,'C1-6'!U24,'C1-7'!U24)</f>
        <v>123.073791800978</v>
      </c>
      <c r="C24" s="6"/>
      <c r="D24" s="6" t="n">
        <f aca="false">AVERAGE('C1-2'!H24,'C2-3'!H24,'C2-4'!H24,'C2-5'!H24,'C2-6'!H24,'C2-7'!H24)</f>
        <v>766.999999869149</v>
      </c>
      <c r="E24" s="6" t="n">
        <f aca="false">AVERAGE('C1-2'!V24,'C2-3'!U24,'C2-4'!U24,'C2-5'!U24,'C2-6'!U24,'C2-7'!U24)</f>
        <v>29.7189801001643</v>
      </c>
      <c r="F24" s="6"/>
      <c r="G24" s="6" t="n">
        <f aca="false">AVERAGE('C1-3'!H24,'C2-3'!H24,'C3-4'!H24,'C3-5'!H24,'C3-6'!H24,'C3-7'!H24)</f>
        <v>773.083333105315</v>
      </c>
      <c r="H24" s="6" t="n">
        <f aca="false">AVERAGE('C1-3'!V24,'C2-3'!V24,'C3-4'!U24,'C3-5'!U24,'C3-6'!U24,'C3-7'!U24)</f>
        <v>16.7585143436202</v>
      </c>
      <c r="I24" s="6"/>
      <c r="J24" s="6" t="n">
        <f aca="false">AVERAGE('C1-4'!H24,'C2-4'!H24,'C3-4'!H24,'C4-5'!H24,'C4-6'!H24,'C4-7'!H24)</f>
        <v>777.166666397825</v>
      </c>
      <c r="K24" s="6" t="n">
        <f aca="false">AVERAGE('C1-4'!V24,'C2-4'!V24,'C3-4'!V24,'C4-5'!U24,'C4-6'!U24,'C4-7'!U24)</f>
        <v>62.9385388668197</v>
      </c>
      <c r="L24" s="6"/>
      <c r="M24" s="6" t="n">
        <f aca="false">AVERAGE('C1-5'!H24,'C2-5'!H24,'C3-5'!H24,'C4-5'!H24,'C5-6'!H24,'C5-7'!H24)</f>
        <v>779.666666458361</v>
      </c>
      <c r="N24" s="6" t="n">
        <f aca="false">AVERAGE('C1-5'!V24,'C2-5'!V24,'C3-5'!V24,'C4-5'!V24,'C5-6'!U24,'C5-7'!U24)</f>
        <v>553.364735102921</v>
      </c>
      <c r="O24" s="6"/>
      <c r="P24" s="6" t="n">
        <f aca="false">AVERAGE('C1-6'!H24,'C2-6'!H24,'C3-6'!H24,'C4-6'!H24,'C5-6'!H24,'C6-7'!H24)</f>
        <v>781.583333311137</v>
      </c>
      <c r="Q24" s="6" t="n">
        <f aca="false">AVERAGE('C1-6'!V24,'C2-6'!V24,'C3-6'!V24,'C4-6'!V24,'C5-6'!V24,'C6-7'!U24)</f>
        <v>2034.34930130602</v>
      </c>
      <c r="R24" s="6"/>
      <c r="S24" s="6" t="n">
        <f aca="false">AVERAGE('C1-7'!H24,'C2-7'!H24,'C3-7'!H24,'C4-7'!H24,'C5-7'!H24,'C6-7'!H24)</f>
        <v>783.583333150018</v>
      </c>
      <c r="T24" s="6" t="n">
        <f aca="false">AVERAGE('C1-7'!V24,'C2-7'!V24,'C3-7'!V24,'C4-7'!V24,'C5-7'!V24,'C6-7'!V24)</f>
        <v>26.9623006171426</v>
      </c>
      <c r="U24" s="6"/>
      <c r="V24" s="6" t="n">
        <f aca="false">A24</f>
        <v>757.749999854714</v>
      </c>
      <c r="W24" s="6" t="n">
        <f aca="false">MIN(B24,E24,H24,K24,N24,Q24,T24)</f>
        <v>16.7585143436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803.916666416917</v>
      </c>
      <c r="B25" s="6" t="n">
        <f aca="false">AVERAGE('C1-2'!U25,'C1-3'!U25,'C1-4'!U25,'C1-5'!U25,'C1-6'!U25,'C1-7'!U25)</f>
        <v>119734.410494189</v>
      </c>
      <c r="C25" s="6"/>
      <c r="D25" s="6" t="n">
        <f aca="false">AVERAGE('C1-2'!H25,'C2-3'!H25,'C2-4'!H25,'C2-5'!H25,'C2-6'!H25,'C2-7'!H25)</f>
        <v>813.083333026152</v>
      </c>
      <c r="E25" s="6" t="n">
        <f aca="false">AVERAGE('C1-2'!V25,'C2-3'!U25,'C2-4'!U25,'C2-5'!U25,'C2-6'!U25,'C2-7'!U25)</f>
        <v>51.4331304553457</v>
      </c>
      <c r="F25" s="6"/>
      <c r="G25" s="6" t="n">
        <f aca="false">AVERAGE('C1-3'!H25,'C2-3'!H25,'C3-4'!H25,'C3-5'!H25,'C3-6'!H25,'C3-7'!H25)</f>
        <v>819.333333072718</v>
      </c>
      <c r="H25" s="6" t="n">
        <f aca="false">AVERAGE('C1-3'!V25,'C2-3'!V25,'C3-4'!U25,'C3-5'!U25,'C3-6'!U25,'C3-7'!U25)</f>
        <v>17.6918237786229</v>
      </c>
      <c r="I25" s="6"/>
      <c r="J25" s="6" t="n">
        <f aca="false">AVERAGE('C1-4'!H25,'C2-4'!H25,'C3-4'!H25,'C4-5'!H25,'C4-6'!H25,'C4-7'!H25)</f>
        <v>823.166666568723</v>
      </c>
      <c r="K25" s="6" t="n">
        <f aca="false">AVERAGE('C1-4'!V25,'C2-4'!V25,'C3-4'!V25,'C4-5'!U25,'C4-6'!U25,'C4-7'!U25)</f>
        <v>61.6300448004303</v>
      </c>
      <c r="L25" s="6"/>
      <c r="M25" s="6" t="n">
        <f aca="false">AVERAGE('C1-5'!H25,'C2-5'!H25,'C3-5'!H25,'C4-5'!H25,'C5-6'!H25,'C5-7'!H25)</f>
        <v>825.916666635312</v>
      </c>
      <c r="N25" s="6" t="n">
        <f aca="false">AVERAGE('C1-5'!V25,'C2-5'!V25,'C3-5'!V25,'C4-5'!V25,'C5-6'!U25,'C5-7'!U25)</f>
        <v>12774.7570968402</v>
      </c>
      <c r="O25" s="6"/>
      <c r="P25" s="6" t="n">
        <f aca="false">AVERAGE('C1-6'!H25,'C2-6'!H25,'C3-6'!H25,'C4-6'!H25,'C5-6'!H25,'C6-7'!H25)</f>
        <v>827.91666636942</v>
      </c>
      <c r="Q25" s="6" t="n">
        <f aca="false">AVERAGE('C1-6'!V25,'C2-6'!V25,'C3-6'!V25,'C4-6'!V25,'C5-6'!V25,'C6-7'!U25)</f>
        <v>891.606002450358</v>
      </c>
      <c r="R25" s="6"/>
      <c r="S25" s="6" t="n">
        <f aca="false">AVERAGE('C1-7'!H25,'C2-7'!H25,'C3-7'!H25,'C4-7'!H25,'C5-7'!H25,'C6-7'!H25)</f>
        <v>829.666666516569</v>
      </c>
      <c r="T25" s="6" t="n">
        <f aca="false">AVERAGE('C1-7'!V25,'C2-7'!V25,'C3-7'!V25,'C4-7'!V25,'C5-7'!V25,'C6-7'!V25)</f>
        <v>49.0640880681806</v>
      </c>
      <c r="U25" s="6"/>
      <c r="V25" s="6" t="n">
        <f aca="false">A25</f>
        <v>803.916666416917</v>
      </c>
      <c r="W25" s="6" t="n">
        <f aca="false">MIN(B25,E25,H25,K25,N25,Q25,T25)</f>
        <v>17.6918237786229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850.083333083894</v>
      </c>
      <c r="B26" s="6" t="n">
        <f aca="false">AVERAGE('C1-2'!U26,'C1-3'!U26,'C1-4'!U26,'C1-5'!U26,'C1-6'!U26,'C1-7'!U26)</f>
        <v>218088.449878781</v>
      </c>
      <c r="C26" s="6"/>
      <c r="D26" s="6" t="n">
        <f aca="false">AVERAGE('C1-2'!H26,'C2-3'!H26,'C2-4'!H26,'C2-5'!H26,'C2-6'!H26,'C2-7'!H26)</f>
        <v>859.333333307877</v>
      </c>
      <c r="E26" s="6" t="n">
        <f aca="false">AVERAGE('C1-2'!V26,'C2-3'!U26,'C2-4'!U26,'C2-5'!U26,'C2-6'!U26,'C2-7'!U26)</f>
        <v>48.8221113719176</v>
      </c>
      <c r="F26" s="6"/>
      <c r="G26" s="6" t="n">
        <f aca="false">AVERAGE('C1-3'!H26,'C2-3'!H26,'C3-4'!H26,'C3-5'!H26,'C3-6'!H26,'C3-7'!H26)</f>
        <v>865.416666439269</v>
      </c>
      <c r="H26" s="6" t="n">
        <f aca="false">AVERAGE('C1-3'!V26,'C2-3'!V26,'C3-4'!U26,'C3-5'!U26,'C3-6'!U26,'C3-7'!U26)</f>
        <v>20.0031929066397</v>
      </c>
      <c r="I26" s="6"/>
      <c r="J26" s="6" t="n">
        <f aca="false">AVERAGE('C1-4'!H26,'C2-4'!H26,'C3-4'!H26,'C4-5'!H26,'C4-6'!H26,'C4-7'!H26)</f>
        <v>869.583333241753</v>
      </c>
      <c r="K26" s="6" t="n">
        <f aca="false">AVERAGE('C1-4'!V26,'C2-4'!V26,'C3-4'!V26,'C4-5'!U26,'C4-6'!U26,'C4-7'!U26)</f>
        <v>34.0193310369305</v>
      </c>
      <c r="L26" s="6"/>
      <c r="M26" s="6" t="n">
        <f aca="false">AVERAGE('C1-5'!H26,'C2-5'!H26,'C3-5'!H26,'C4-5'!H26,'C5-6'!H26,'C5-7'!H26)</f>
        <v>872.249999693595</v>
      </c>
      <c r="N26" s="6" t="n">
        <f aca="false">AVERAGE('C1-5'!V26,'C2-5'!V26,'C3-5'!V26,'C4-5'!V26,'C5-6'!U26,'C5-7'!U26)</f>
        <v>27798.0928572754</v>
      </c>
      <c r="O26" s="6"/>
      <c r="P26" s="6" t="n">
        <f aca="false">AVERAGE('C1-6'!H26,'C2-6'!H26,'C3-6'!H26,'C4-6'!H26,'C5-6'!H26,'C6-7'!H26)</f>
        <v>873.999999840744</v>
      </c>
      <c r="Q26" s="6" t="n">
        <f aca="false">AVERAGE('C1-6'!V26,'C2-6'!V26,'C3-6'!V26,'C4-6'!V26,'C5-6'!V26,'C6-7'!U26)</f>
        <v>936.423593067772</v>
      </c>
      <c r="R26" s="6"/>
      <c r="S26" s="6" t="n">
        <f aca="false">AVERAGE('C1-7'!H26,'C2-7'!H26,'C3-7'!H26,'C4-7'!H26,'C5-7'!H26,'C6-7'!H26)</f>
        <v>875.833333288319</v>
      </c>
      <c r="T26" s="6" t="n">
        <f aca="false">AVERAGE('C1-7'!V26,'C2-7'!V26,'C3-7'!V26,'C4-7'!V26,'C5-7'!V26,'C6-7'!V26)</f>
        <v>39.8583796307131</v>
      </c>
      <c r="U26" s="6"/>
      <c r="V26" s="6" t="n">
        <f aca="false">A26</f>
        <v>850.083333083894</v>
      </c>
      <c r="W26" s="6" t="n">
        <f aca="false">MIN(B26,E26,H26,K26,N26,Q26,T26)</f>
        <v>20.003192906639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896.333333156072</v>
      </c>
      <c r="B27" s="6" t="n">
        <f aca="false">AVERAGE('C1-2'!U27,'C1-3'!U27,'C1-4'!U27,'C1-5'!U27,'C1-6'!U27,'C1-7'!U27)</f>
        <v>40.8900165700851</v>
      </c>
      <c r="C27" s="6"/>
      <c r="D27" s="6" t="n">
        <f aca="false">AVERAGE('C1-2'!H27,'C2-3'!H27,'C2-4'!H27,'C2-5'!H27,'C2-6'!H27,'C2-7'!H27)</f>
        <v>905.416666360106</v>
      </c>
      <c r="E27" s="6" t="n">
        <f aca="false">AVERAGE('C1-2'!V27,'C2-3'!U27,'C2-4'!U27,'C2-5'!U27,'C2-6'!U27,'C2-7'!U27)</f>
        <v>45.7629058959093</v>
      </c>
      <c r="F27" s="6"/>
      <c r="G27" s="6" t="n">
        <f aca="false">AVERAGE('C1-3'!H27,'C2-3'!H27,'C3-4'!H27,'C3-5'!H27,'C3-6'!H27,'C3-7'!H27)</f>
        <v>911.833333112299</v>
      </c>
      <c r="H27" s="6" t="n">
        <f aca="false">AVERAGE('C1-3'!V27,'C2-3'!V27,'C3-4'!U27,'C3-5'!U27,'C3-6'!U27,'C3-7'!U27)</f>
        <v>11.2419151842701</v>
      </c>
      <c r="I27" s="6"/>
      <c r="J27" s="6" t="n">
        <f aca="false">AVERAGE('C1-4'!H27,'C2-4'!H27,'C3-4'!H27,'C4-5'!H27,'C4-6'!H27,'C4-7'!H27)</f>
        <v>915.833333104383</v>
      </c>
      <c r="K27" s="6" t="n">
        <f aca="false">AVERAGE('C1-4'!V27,'C2-4'!V27,'C3-4'!V27,'C4-5'!U27,'C4-6'!U27,'C4-7'!U27)</f>
        <v>39.4442844849307</v>
      </c>
      <c r="L27" s="6"/>
      <c r="M27" s="6" t="n">
        <f aca="false">AVERAGE('C1-5'!H27,'C2-5'!H27,'C3-5'!H27,'C4-5'!H27,'C5-6'!H27,'C5-7'!H27)</f>
        <v>918.333333164919</v>
      </c>
      <c r="N27" s="6" t="n">
        <f aca="false">AVERAGE('C1-5'!V27,'C2-5'!V27,'C3-5'!V27,'C4-5'!V27,'C5-6'!U27,'C5-7'!U27)</f>
        <v>79638.8397724862</v>
      </c>
      <c r="O27" s="6"/>
      <c r="P27" s="6" t="n">
        <f aca="false">AVERAGE('C1-6'!H27,'C2-6'!H27,'C3-6'!H27,'C4-6'!H27,'C5-6'!H27,'C6-7'!H27)</f>
        <v>920.083333102521</v>
      </c>
      <c r="Q27" s="6" t="n">
        <f aca="false">AVERAGE('C1-6'!V27,'C2-6'!V27,'C3-6'!V27,'C4-6'!V27,'C5-6'!V27,'C6-7'!U27)</f>
        <v>102940.896512419</v>
      </c>
      <c r="R27" s="6"/>
      <c r="S27" s="6" t="n">
        <f aca="false">AVERAGE('C1-7'!H27,'C2-7'!H27,'C3-7'!H27,'C4-7'!H27,'C5-7'!H27,'C6-7'!H27)</f>
        <v>921.833333144896</v>
      </c>
      <c r="T27" s="6" t="n">
        <f aca="false">AVERAGE('C1-7'!V27,'C2-7'!V27,'C3-7'!V27,'C4-7'!V27,'C5-7'!V27,'C6-7'!V27)</f>
        <v>32.15136837528</v>
      </c>
      <c r="U27" s="6"/>
      <c r="V27" s="6" t="n">
        <f aca="false">A27</f>
        <v>896.333333156072</v>
      </c>
      <c r="W27" s="6" t="n">
        <f aca="false">MIN(B27,E27,H27,K27,N27,Q27,T27)</f>
        <v>11.2419151842701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942.666666423902</v>
      </c>
      <c r="B28" s="6" t="n">
        <f aca="false">AVERAGE('C1-2'!U28,'C1-3'!U28,'C1-4'!U28,'C1-5'!U28,'C1-6'!U28,'C1-7'!U28)</f>
        <v>485.494084090236</v>
      </c>
      <c r="C28" s="6"/>
      <c r="D28" s="6" t="n">
        <f aca="false">AVERAGE('C1-2'!H28,'C2-3'!H28,'C2-4'!H28,'C2-5'!H28,'C2-6'!H28,'C2-7'!H28)</f>
        <v>951.749999942258</v>
      </c>
      <c r="E28" s="6" t="n">
        <f aca="false">AVERAGE('C1-2'!V28,'C2-3'!U28,'C2-4'!U28,'C2-5'!U28,'C2-6'!U28,'C2-7'!U28)</f>
        <v>49.2832207276156</v>
      </c>
      <c r="F28" s="6"/>
      <c r="G28" s="6" t="n">
        <f aca="false">AVERAGE('C1-3'!H28,'C2-3'!H28,'C3-4'!H28,'C3-5'!H28,'C3-6'!H28,'C3-7'!H28)</f>
        <v>957.999999779277</v>
      </c>
      <c r="H28" s="6" t="n">
        <f aca="false">AVERAGE('C1-3'!V28,'C2-3'!V28,'C3-4'!U28,'C3-5'!U28,'C3-6'!U28,'C3-7'!U28)</f>
        <v>21.9031675099622</v>
      </c>
      <c r="I28" s="6"/>
      <c r="J28" s="6" t="n">
        <f aca="false">AVERAGE('C1-4'!H28,'C2-4'!H28,'C3-4'!H28,'C4-5'!H28,'C4-6'!H28,'C4-7'!H28)</f>
        <v>962.083333176561</v>
      </c>
      <c r="K28" s="6" t="n">
        <f aca="false">AVERAGE('C1-4'!V28,'C2-4'!V28,'C3-4'!V28,'C4-5'!U28,'C4-6'!U28,'C4-7'!U28)</f>
        <v>4172.06954626438</v>
      </c>
      <c r="L28" s="6"/>
      <c r="M28" s="6" t="n">
        <f aca="false">AVERAGE('C1-5'!H28,'C2-5'!H28,'C3-5'!H28,'C4-5'!H28,'C5-6'!H28,'C5-7'!H28)</f>
        <v>964.416666426696</v>
      </c>
      <c r="N28" s="6" t="n">
        <f aca="false">AVERAGE('C1-5'!V28,'C2-5'!V28,'C3-5'!V28,'C4-5'!V28,'C5-6'!U28,'C5-7'!U28)</f>
        <v>241518.19551087</v>
      </c>
      <c r="O28" s="6"/>
      <c r="P28" s="6" t="n">
        <f aca="false">AVERAGE('C1-6'!H28,'C2-6'!H28,'C3-6'!H28,'C4-6'!H28,'C5-6'!H28,'C6-7'!H28)</f>
        <v>966.249999979045</v>
      </c>
      <c r="Q28" s="6" t="n">
        <f aca="false">AVERAGE('C1-6'!V28,'C2-6'!V28,'C3-6'!V28,'C4-6'!V28,'C5-6'!V28,'C6-7'!U28)</f>
        <v>146314.711048412</v>
      </c>
      <c r="R28" s="6"/>
      <c r="S28" s="6" t="n">
        <f aca="false">AVERAGE('C1-7'!H28,'C2-7'!H28,'C3-7'!H28,'C4-7'!H28,'C5-7'!H28,'C6-7'!H28)</f>
        <v>968.1666665175</v>
      </c>
      <c r="T28" s="6" t="n">
        <f aca="false">AVERAGE('C1-7'!V28,'C2-7'!V28,'C3-7'!V28,'C4-7'!V28,'C5-7'!V28,'C6-7'!V28)</f>
        <v>27.0198585215055</v>
      </c>
      <c r="U28" s="6"/>
      <c r="V28" s="6" t="n">
        <f aca="false">A28</f>
        <v>942.666666423902</v>
      </c>
      <c r="W28" s="6" t="n">
        <f aca="false">MIN(B28,E28,H28,K28,N28,Q28,T28)</f>
        <v>21.9031675099622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</row>
  </sheetData>
  <conditionalFormatting sqref="B6:B28 E6:E28 H6:H28 K6:K28 N6:N28 Q6:Q28 T6:T28 W6:W28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2</v>
      </c>
      <c r="D1" s="4" t="n">
        <f aca="false">RawData!$I$1</f>
        <v>38881</v>
      </c>
      <c r="E1" s="5" t="n">
        <f aca="false">RawData!$J$1</f>
        <v>0.453472222222222</v>
      </c>
      <c r="H1" s="0" t="s">
        <v>49</v>
      </c>
      <c r="I1" s="6"/>
      <c r="J1" s="0" t="n">
        <f aca="false">MAX(J6:M28,128)+1</f>
        <v>135.31013431013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6</v>
      </c>
      <c r="V5" s="0" t="s">
        <v>113</v>
      </c>
      <c r="W5" s="0" t="s">
        <v>157</v>
      </c>
    </row>
    <row r="6" customFormat="false" ht="12.75" hidden="false" customHeight="false" outlineLevel="0" collapsed="false">
      <c r="A6" s="3" t="n">
        <v>38881.4525115741</v>
      </c>
      <c r="B6" s="0" t="n">
        <v>1</v>
      </c>
      <c r="C6" s="0" t="n">
        <v>0</v>
      </c>
      <c r="D6" s="3" t="n">
        <v>38881.4525231481</v>
      </c>
      <c r="E6" s="0" t="n">
        <v>1</v>
      </c>
      <c r="F6" s="0" t="n">
        <v>0</v>
      </c>
      <c r="H6" s="6" t="n">
        <f aca="false">I6-'Test Facts'!$B$1</f>
        <v>-79.5000001974404</v>
      </c>
      <c r="I6" s="6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1538</v>
      </c>
      <c r="V6" s="0" t="n">
        <f aca="false">IF(R6=($J$1-J6)/U6,$J$1/S6-$M$1,K6/ABS(R6-($J$1-J6)/U6))</f>
        <v>221538</v>
      </c>
      <c r="W6" s="0" t="n">
        <f aca="false">IF(K6=0,ABS(($J$1-J6)/N6-($J$1-J6)/U6),ABS((($J$1-J6)-K6)/(K6/V6+O6)))</f>
        <v>221537.999389499</v>
      </c>
    </row>
    <row r="7" customFormat="false" ht="12.75" hidden="false" customHeight="false" outlineLevel="0" collapsed="false">
      <c r="A7" s="3" t="n">
        <v>38881.4530439815</v>
      </c>
      <c r="B7" s="0" t="n">
        <v>1</v>
      </c>
      <c r="C7" s="0" t="n">
        <v>0</v>
      </c>
      <c r="D7" s="3" t="n">
        <v>38881.4530555556</v>
      </c>
      <c r="E7" s="0" t="n">
        <v>1</v>
      </c>
      <c r="F7" s="0" t="n">
        <v>0</v>
      </c>
      <c r="H7" s="6" t="n">
        <f aca="false">I7-'Test Facts'!$B$1</f>
        <v>-33.5000001313165</v>
      </c>
      <c r="I7" s="6" t="n">
        <f aca="false">86400*(AVERAGE(A7,D7)-RawData!$A$2)</f>
        <v>46.499999868683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1538</v>
      </c>
      <c r="V7" s="0" t="n">
        <f aca="false">IF(R7=($J$1-J7)/U7,$J$1/S7-$M$1,K7/ABS(R7-($J$1-J7)/U7))</f>
        <v>221538</v>
      </c>
      <c r="W7" s="0" t="n">
        <f aca="false">IF(K7=0,ABS(($J$1-J7)/N7-($J$1-J7)/U7),ABS((($J$1-J7)-K7)/(K7/V7+O7)))</f>
        <v>221537.999389499</v>
      </c>
    </row>
    <row r="8" customFormat="false" ht="12.75" hidden="false" customHeight="false" outlineLevel="0" collapsed="false">
      <c r="A8" s="3" t="n">
        <v>38881.453587963</v>
      </c>
      <c r="B8" s="0" t="n">
        <v>1</v>
      </c>
      <c r="C8" s="0" t="n">
        <v>0</v>
      </c>
      <c r="D8" s="3" t="n">
        <v>38881.453599537</v>
      </c>
      <c r="E8" s="0" t="n">
        <v>1</v>
      </c>
      <c r="F8" s="0" t="n">
        <v>0</v>
      </c>
      <c r="H8" s="6" t="n">
        <f aca="false">I8-'Test Facts'!$B$1</f>
        <v>13.5000001685694</v>
      </c>
      <c r="I8" s="6" t="n">
        <f aca="false">86400*(AVERAGE(A8,D8)-RawData!$A$2)</f>
        <v>93.5000001685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1538</v>
      </c>
      <c r="V8" s="0" t="n">
        <f aca="false">IF(R8=($J$1-J8)/U8,$J$1/S8-$M$1,K8/ABS(R8-($J$1-J8)/U8))</f>
        <v>221538</v>
      </c>
      <c r="W8" s="0" t="n">
        <f aca="false">IF(K8=0,ABS(($J$1-J8)/N8-($J$1-J8)/U8),ABS((($J$1-J8)-K8)/(K8/V8+O8)))</f>
        <v>221537.999389499</v>
      </c>
    </row>
    <row r="9" customFormat="false" ht="12.75" hidden="false" customHeight="false" outlineLevel="0" collapsed="false">
      <c r="A9" s="3" t="n">
        <v>38881.4541203704</v>
      </c>
      <c r="B9" s="0" t="n">
        <v>1</v>
      </c>
      <c r="C9" s="0" t="n">
        <v>0</v>
      </c>
      <c r="D9" s="3" t="n">
        <v>38881.4541319445</v>
      </c>
      <c r="E9" s="0" t="n">
        <v>1</v>
      </c>
      <c r="F9" s="0" t="n">
        <v>0</v>
      </c>
      <c r="H9" s="6" t="n">
        <f aca="false">I9-'Test Facts'!$B$1</f>
        <v>59.4999996060506</v>
      </c>
      <c r="I9" s="6" t="n">
        <f aca="false">86400*(AVERAGE(A9,D9)-RawData!$A$2)</f>
        <v>139.4999996060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1538</v>
      </c>
      <c r="V9" s="0" t="n">
        <f aca="false">IF(R9=($J$1-J9)/U9,$J$1/S9-$M$1,K9/ABS(R9-($J$1-J9)/U9))</f>
        <v>221538</v>
      </c>
      <c r="W9" s="0" t="n">
        <f aca="false">IF(K9=0,ABS(($J$1-J9)/N9-($J$1-J9)/U9),ABS((($J$1-J9)-K9)/(K9/V9+O9)))</f>
        <v>221537.999389499</v>
      </c>
    </row>
    <row r="10" customFormat="false" ht="12.75" hidden="false" customHeight="false" outlineLevel="0" collapsed="false">
      <c r="A10" s="3" t="n">
        <v>38881.4546527778</v>
      </c>
      <c r="B10" s="0" t="n">
        <v>1</v>
      </c>
      <c r="C10" s="0" t="n">
        <v>0</v>
      </c>
      <c r="D10" s="3" t="n">
        <v>38881.4546643519</v>
      </c>
      <c r="E10" s="0" t="n">
        <v>1</v>
      </c>
      <c r="F10" s="0" t="n">
        <v>0</v>
      </c>
      <c r="H10" s="6" t="n">
        <f aca="false">I10-'Test Facts'!$B$1</f>
        <v>105.500000300817</v>
      </c>
      <c r="I10" s="6" t="n">
        <f aca="false">86400*(AVERAGE(A10,D10)-RawData!$A$2)</f>
        <v>185.50000030081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1538</v>
      </c>
      <c r="V10" s="0" t="n">
        <f aca="false">IF(R10=($J$1-J10)/U10,$J$1/S10-$M$1,K10/ABS(R10-($J$1-J10)/U10))</f>
        <v>221538</v>
      </c>
      <c r="W10" s="0" t="n">
        <f aca="false">IF(K10=0,ABS(($J$1-J10)/N10-($J$1-J10)/U10),ABS((($J$1-J10)-K10)/(K10/V10+O10)))</f>
        <v>221537.999389499</v>
      </c>
    </row>
    <row r="11" customFormat="false" ht="12.75" hidden="false" customHeight="false" outlineLevel="0" collapsed="false">
      <c r="A11" s="3" t="n">
        <v>38881.4551851852</v>
      </c>
      <c r="B11" s="0" t="n">
        <v>1</v>
      </c>
      <c r="C11" s="0" t="n">
        <v>0</v>
      </c>
      <c r="D11" s="3" t="n">
        <v>38881.4551967593</v>
      </c>
      <c r="E11" s="0" t="n">
        <v>1</v>
      </c>
      <c r="F11" s="0" t="n">
        <v>0</v>
      </c>
      <c r="H11" s="6" t="n">
        <f aca="false">I11-'Test Facts'!$B$1</f>
        <v>151.499999738298</v>
      </c>
      <c r="I11" s="6" t="n">
        <f aca="false">86400*(AVERAGE(A11,D11)-RawData!$A$2)</f>
        <v>231.49999973829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1538</v>
      </c>
      <c r="V11" s="0" t="n">
        <f aca="false">IF(R11=($J$1-J11)/U11,$J$1/S11-$M$1,K11/ABS(R11-($J$1-J11)/U11))</f>
        <v>221538</v>
      </c>
      <c r="W11" s="0" t="n">
        <f aca="false">IF(K11=0,ABS(($J$1-J11)/N11-($J$1-J11)/U11),ABS((($J$1-J11)-K11)/(K11/V11+O11)))</f>
        <v>221537.999389499</v>
      </c>
    </row>
    <row r="12" customFormat="false" ht="12.75" hidden="false" customHeight="false" outlineLevel="0" collapsed="false">
      <c r="A12" s="3" t="n">
        <v>38881.4557175926</v>
      </c>
      <c r="B12" s="0" t="n">
        <v>1</v>
      </c>
      <c r="C12" s="0" t="n">
        <v>0</v>
      </c>
      <c r="D12" s="3" t="n">
        <v>38881.4557291667</v>
      </c>
      <c r="E12" s="0" t="n">
        <v>1</v>
      </c>
      <c r="F12" s="0" t="n">
        <v>0</v>
      </c>
      <c r="H12" s="6" t="n">
        <f aca="false">I12-'Test Facts'!$B$1</f>
        <v>197.499999804422</v>
      </c>
      <c r="I12" s="6" t="n">
        <f aca="false">86400*(AVERAGE(A12,D12)-RawData!$A$2)</f>
        <v>277.49999980442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1538</v>
      </c>
      <c r="V12" s="0" t="n">
        <f aca="false">IF(R12=($J$1-J12)/U12,$J$1/S12-$M$1,K12/ABS(R12-($J$1-J12)/U12))</f>
        <v>221538</v>
      </c>
      <c r="W12" s="0" t="n">
        <f aca="false">IF(K12=0,ABS(($J$1-J12)/N12-($J$1-J12)/U12),ABS((($J$1-J12)-K12)/(K12/V12+O12)))</f>
        <v>221537.999389499</v>
      </c>
    </row>
    <row r="13" customFormat="false" ht="12.75" hidden="false" customHeight="false" outlineLevel="0" collapsed="false">
      <c r="A13" s="3" t="n">
        <v>38881.4562615741</v>
      </c>
      <c r="B13" s="0" t="n">
        <v>1</v>
      </c>
      <c r="C13" s="0" t="n">
        <v>0</v>
      </c>
      <c r="D13" s="3" t="n">
        <v>38881.4562731482</v>
      </c>
      <c r="E13" s="0" t="n">
        <v>1</v>
      </c>
      <c r="F13" s="0" t="n">
        <v>0</v>
      </c>
      <c r="H13" s="6" t="n">
        <f aca="false">I13-'Test Facts'!$B$1</f>
        <v>244.499999475665</v>
      </c>
      <c r="I13" s="6" t="n">
        <f aca="false">86400*(AVERAGE(A13,D13)-RawData!$A$2)</f>
        <v>324.4999994756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1538</v>
      </c>
      <c r="V13" s="0" t="n">
        <f aca="false">IF(R13=($J$1-J13)/U13,$J$1/P13-$M$1,K13/ABS(R13-($J$1-J13)/U13))</f>
        <v>221538</v>
      </c>
      <c r="W13" s="0" t="n">
        <f aca="false">IF(K13=0,ABS(($J$1-J13)/N13-($J$1-J13)/U13),ABS((($J$1-J13)-K13)/(K13/V13+O13)))</f>
        <v>221537.999389499</v>
      </c>
    </row>
    <row r="14" customFormat="false" ht="12.75" hidden="false" customHeight="false" outlineLevel="0" collapsed="false">
      <c r="A14" s="3" t="n">
        <v>38881.4567939815</v>
      </c>
      <c r="B14" s="0" t="n">
        <v>1</v>
      </c>
      <c r="C14" s="0" t="n">
        <v>0</v>
      </c>
      <c r="D14" s="3" t="n">
        <v>38881.4568055556</v>
      </c>
      <c r="E14" s="0" t="n">
        <v>1</v>
      </c>
      <c r="F14" s="0" t="n">
        <v>0</v>
      </c>
      <c r="H14" s="6" t="n">
        <f aca="false">I14-'Test Facts'!$B$1</f>
        <v>290.500000170432</v>
      </c>
      <c r="I14" s="6" t="n">
        <f aca="false">86400*(AVERAGE(A14,D14)-RawData!$A$2)</f>
        <v>370.5000001704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1538</v>
      </c>
      <c r="V14" s="0" t="n">
        <f aca="false">IF(R14=($J$1-J14)/U14,$J$1/S14-$M$1,K14/ABS(R14-($J$1-J14)/U14))</f>
        <v>221538</v>
      </c>
      <c r="W14" s="0" t="n">
        <f aca="false">IF(K14=0,ABS(($J$1-J14)/N14-($J$1-J14)/U14),ABS((($J$1-J14)-K14)/(K14/V14+O14)))</f>
        <v>221537.999389499</v>
      </c>
    </row>
    <row r="15" customFormat="false" ht="12.75" hidden="false" customHeight="false" outlineLevel="0" collapsed="false">
      <c r="A15" s="3" t="n">
        <v>38881.4573263889</v>
      </c>
      <c r="B15" s="0" t="n">
        <v>1</v>
      </c>
      <c r="C15" s="0" t="n">
        <v>0</v>
      </c>
      <c r="D15" s="3" t="n">
        <v>38881.457337963</v>
      </c>
      <c r="E15" s="0" t="n">
        <v>1</v>
      </c>
      <c r="F15" s="0" t="n">
        <v>0</v>
      </c>
      <c r="H15" s="6" t="n">
        <f aca="false">I15-'Test Facts'!$B$1</f>
        <v>336.499999607913</v>
      </c>
      <c r="I15" s="6" t="n">
        <f aca="false">86400*(AVERAGE(A15,D15)-RawData!$A$2)</f>
        <v>416.49999960791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1538</v>
      </c>
      <c r="V15" s="0" t="n">
        <f aca="false">IF(R15=($J$1-J15)/U15,$J$1/S15-$M$1,K15/ABS(R15-($J$1-J15)/U15))</f>
        <v>221538</v>
      </c>
      <c r="W15" s="0" t="n">
        <f aca="false">IF(K15=0,ABS(($J$1-J15)/N15-($J$1-J15)/U15),ABS((($J$1-J15)-K15)/(K15/V15+O15)))</f>
        <v>221537.999389499</v>
      </c>
    </row>
    <row r="16" customFormat="false" ht="12.75" hidden="false" customHeight="false" outlineLevel="0" collapsed="false">
      <c r="A16" s="3" t="n">
        <v>38881.4578587963</v>
      </c>
      <c r="B16" s="0" t="n">
        <v>1</v>
      </c>
      <c r="C16" s="0" t="n">
        <v>0</v>
      </c>
      <c r="D16" s="3" t="n">
        <v>38881.4578703704</v>
      </c>
      <c r="E16" s="0" t="n">
        <v>1</v>
      </c>
      <c r="F16" s="0" t="n">
        <v>0</v>
      </c>
      <c r="H16" s="6" t="n">
        <f aca="false">I16-'Test Facts'!$B$1</f>
        <v>382.50000030268</v>
      </c>
      <c r="I16" s="6" t="n">
        <f aca="false">86400*(AVERAGE(A16,D16)-RawData!$A$2)</f>
        <v>462.500000302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1538</v>
      </c>
      <c r="V16" s="0" t="n">
        <f aca="false">IF(R16=($J$1-J16)/U16,$J$1/S16-$M$1,K16/ABS(R16-($J$1-J16)/U16))</f>
        <v>221538</v>
      </c>
      <c r="W16" s="0" t="n">
        <f aca="false">IF(K16=0,ABS(($J$1-J16)/N16-($J$1-J16)/U16),ABS((($J$1-J16)-K16)/(K16/V16+O16)))</f>
        <v>221537.999389499</v>
      </c>
    </row>
    <row r="17" customFormat="false" ht="12.75" hidden="false" customHeight="false" outlineLevel="0" collapsed="false">
      <c r="A17" s="3" t="n">
        <v>38881.4583912037</v>
      </c>
      <c r="B17" s="0" t="n">
        <v>1</v>
      </c>
      <c r="C17" s="0" t="n">
        <v>0</v>
      </c>
      <c r="D17" s="3" t="n">
        <v>38881.4584027778</v>
      </c>
      <c r="E17" s="0" t="n">
        <v>1</v>
      </c>
      <c r="F17" s="0" t="n">
        <v>0</v>
      </c>
      <c r="H17" s="6" t="n">
        <f aca="false">I17-'Test Facts'!$B$1</f>
        <v>428.499999740161</v>
      </c>
      <c r="I17" s="6" t="n">
        <f aca="false">86400*(AVERAGE(A17,D17)-RawData!$A$2)</f>
        <v>508.4999997401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1538</v>
      </c>
      <c r="V17" s="0" t="n">
        <f aca="false">IF(R17=($J$1-J17)/U17,$J$1/S17-$M$1,K17/ABS(R17-($J$1-J17)/U17))</f>
        <v>221538</v>
      </c>
      <c r="W17" s="0" t="n">
        <f aca="false">IF(K17=0,ABS(($J$1-J17)/N17-($J$1-J17)/U17),ABS((($J$1-J17)-K17)/(K17/V17+O17)))</f>
        <v>221537.999389499</v>
      </c>
    </row>
    <row r="18" customFormat="false" ht="12.75" hidden="false" customHeight="false" outlineLevel="0" collapsed="false">
      <c r="A18" s="3" t="n">
        <v>38881.4589351852</v>
      </c>
      <c r="B18" s="0" t="n">
        <v>1</v>
      </c>
      <c r="C18" s="0" t="n">
        <v>0</v>
      </c>
      <c r="D18" s="3" t="n">
        <v>38881.4589467593</v>
      </c>
      <c r="E18" s="0" t="n">
        <v>108</v>
      </c>
      <c r="F18" s="0" t="n">
        <v>0</v>
      </c>
      <c r="H18" s="6" t="n">
        <f aca="false">I18-'Test Facts'!$B$1</f>
        <v>475.500000040047</v>
      </c>
      <c r="I18" s="6" t="n">
        <f aca="false">86400*(AVERAGE(A18,D18)-RawData!$A$2)</f>
        <v>555.5000000400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6.59340659340659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659340659340659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659340659340659</v>
      </c>
      <c r="U18" s="0" t="n">
        <f aca="false">ABS((K18*M18-($J$1-J18)*($J$1-L18))/(S18*K18-R18*($J$1-L18)))</f>
        <v>221538</v>
      </c>
      <c r="V18" s="0" t="n">
        <f aca="false">IF(R18=($J$1-J18)/U18,$J$1/S18-$M$1,K18/ABS(R18-($J$1-J18)/U18))</f>
        <v>1952.2037037037</v>
      </c>
      <c r="W18" s="0" t="n">
        <f aca="false">IF(K18=0,ABS(($J$1-J18)/N18-($J$1-J18)/U18),ABS((($J$1-J18)-K18)/(K18/V18+O18)))</f>
        <v>221537.999389499</v>
      </c>
    </row>
    <row r="19" customFormat="false" ht="12.75" hidden="false" customHeight="false" outlineLevel="0" collapsed="false">
      <c r="A19" s="3" t="n">
        <v>38881.4594675926</v>
      </c>
      <c r="B19" s="0" t="n">
        <v>1756</v>
      </c>
      <c r="C19" s="0" t="n">
        <v>0</v>
      </c>
      <c r="D19" s="3" t="n">
        <v>38881.4594791667</v>
      </c>
      <c r="E19" s="0" t="n">
        <v>1929</v>
      </c>
      <c r="F19" s="0" t="n">
        <v>0</v>
      </c>
      <c r="H19" s="6" t="n">
        <f aca="false">I19-'Test Facts'!$B$1</f>
        <v>521.499999477528</v>
      </c>
      <c r="I19" s="6" t="n">
        <f aca="false">86400*(AVERAGE(A19,D19)-RawData!$A$2)</f>
        <v>601.499999477528</v>
      </c>
      <c r="J19" s="0" t="n">
        <f aca="false">B19*250/4095</f>
        <v>107.203907203907</v>
      </c>
      <c r="K19" s="0" t="n">
        <f aca="false">C19*250/4095</f>
        <v>0</v>
      </c>
      <c r="L19" s="0" t="n">
        <f aca="false">E19*250/4095</f>
        <v>117.765567765568</v>
      </c>
      <c r="M19" s="0" t="n">
        <f aca="false">F19*250/4095</f>
        <v>0</v>
      </c>
      <c r="N19" s="0" t="n">
        <f aca="false">J19/$M$1</f>
        <v>1.07203907203907</v>
      </c>
      <c r="O19" s="0" t="n">
        <f aca="false">K19/$M$1</f>
        <v>0</v>
      </c>
      <c r="P19" s="0" t="n">
        <f aca="false">L19/$M$1</f>
        <v>1.17765567765568</v>
      </c>
      <c r="Q19" s="0" t="n">
        <f aca="false">M19/$M$1</f>
        <v>0</v>
      </c>
      <c r="R19" s="0" t="n">
        <f aca="false">ABS(N19-O19)</f>
        <v>1.07203907203907</v>
      </c>
      <c r="S19" s="0" t="n">
        <f aca="false">ABS(P19-Q19)</f>
        <v>1.17765567765568</v>
      </c>
      <c r="U19" s="0" t="n">
        <f aca="false">ABS((K19*M19-($J$1-J19)*($J$1-L19))/(S19*K19-R19*($J$1-L19)))</f>
        <v>26.2175398633257</v>
      </c>
      <c r="V19" s="0" t="n">
        <f aca="false">IF(R19=($J$1-J19)/U19,$J$1/S19-$M$1,K19/ABS(R19-($J$1-J19)/U19))</f>
        <v>14.8978745463971</v>
      </c>
      <c r="W19" s="0" t="n">
        <f aca="false">IF(K19=0,ABS(($J$1-J19)/N19-($J$1-J19)/U19),ABS((($J$1-J19)-K19)/(K19/V19+O19)))</f>
        <v>25.1455007912867</v>
      </c>
    </row>
    <row r="20" customFormat="false" ht="12.75" hidden="false" customHeight="false" outlineLevel="0" collapsed="false">
      <c r="A20" s="3" t="n">
        <v>38881.46</v>
      </c>
      <c r="B20" s="0" t="n">
        <v>1922</v>
      </c>
      <c r="C20" s="0" t="n">
        <v>0</v>
      </c>
      <c r="D20" s="3" t="n">
        <v>38881.4600115741</v>
      </c>
      <c r="E20" s="0" t="n">
        <v>2200</v>
      </c>
      <c r="F20" s="0" t="n">
        <v>0</v>
      </c>
      <c r="H20" s="6" t="n">
        <f aca="false">I20-'Test Facts'!$B$1</f>
        <v>567.500000172295</v>
      </c>
      <c r="I20" s="6" t="n">
        <f aca="false">86400*(AVERAGE(A20,D20)-RawData!$A$2)</f>
        <v>647.500000172295</v>
      </c>
      <c r="J20" s="0" t="n">
        <f aca="false">B20*250/4095</f>
        <v>117.338217338217</v>
      </c>
      <c r="K20" s="0" t="n">
        <f aca="false">C20*250/4095</f>
        <v>0</v>
      </c>
      <c r="L20" s="0" t="n">
        <f aca="false">E20*250/4095</f>
        <v>134.310134310134</v>
      </c>
      <c r="M20" s="0" t="n">
        <f aca="false">F20*250/4095</f>
        <v>0</v>
      </c>
      <c r="N20" s="0" t="n">
        <f aca="false">J20/$M$1</f>
        <v>1.17338217338217</v>
      </c>
      <c r="O20" s="0" t="n">
        <f aca="false">K20/$M$1</f>
        <v>0</v>
      </c>
      <c r="P20" s="0" t="n">
        <f aca="false">L20/$M$1</f>
        <v>1.34310134310134</v>
      </c>
      <c r="Q20" s="0" t="n">
        <f aca="false">M20/$M$1</f>
        <v>0</v>
      </c>
      <c r="R20" s="0" t="n">
        <f aca="false">ABS(N20-O20)</f>
        <v>1.17338217338217</v>
      </c>
      <c r="S20" s="0" t="n">
        <f aca="false">ABS(P20-Q20)</f>
        <v>1.34310134310134</v>
      </c>
      <c r="U20" s="0" t="n">
        <f aca="false">ABS((K20*M20-($J$1-J20)*($J$1-L20))/(S20*K20-R20*($J$1-L20)))</f>
        <v>15.3163371488033</v>
      </c>
      <c r="V20" s="0" t="n">
        <f aca="false">IF(R20=($J$1-J20)/U20,$J$1/S20-$M$1,K20/ABS(R20-($J$1-J20)/U20))</f>
        <v>0.744545454545445</v>
      </c>
      <c r="W20" s="0" t="n">
        <f aca="false">IF(K20=0,ABS(($J$1-J20)/N20-($J$1-J20)/U20),ABS((($J$1-J20)-K20)/(K20/V20+O20)))</f>
        <v>14.1429549754212</v>
      </c>
    </row>
    <row r="21" customFormat="false" ht="12.75" hidden="false" customHeight="false" outlineLevel="0" collapsed="false">
      <c r="A21" s="3" t="n">
        <v>38881.4605324074</v>
      </c>
      <c r="B21" s="0" t="n">
        <v>1658</v>
      </c>
      <c r="C21" s="0" t="n">
        <v>0</v>
      </c>
      <c r="D21" s="3" t="n">
        <v>38881.4605439815</v>
      </c>
      <c r="E21" s="0" t="n">
        <v>2002</v>
      </c>
      <c r="F21" s="0" t="n">
        <v>0</v>
      </c>
      <c r="H21" s="6" t="n">
        <f aca="false">I21-'Test Facts'!$B$1</f>
        <v>613.499999609776</v>
      </c>
      <c r="I21" s="6" t="n">
        <f aca="false">86400*(AVERAGE(A21,D21)-RawData!$A$2)</f>
        <v>693.499999609776</v>
      </c>
      <c r="J21" s="0" t="n">
        <f aca="false">B21*250/4095</f>
        <v>101.221001221001</v>
      </c>
      <c r="K21" s="0" t="n">
        <f aca="false">C21*250/4095</f>
        <v>0</v>
      </c>
      <c r="L21" s="0" t="n">
        <f aca="false">E21*250/4095</f>
        <v>122.222222222222</v>
      </c>
      <c r="M21" s="0" t="n">
        <f aca="false">F21*250/4095</f>
        <v>0</v>
      </c>
      <c r="N21" s="0" t="n">
        <f aca="false">J21/$M$1</f>
        <v>1.01221001221001</v>
      </c>
      <c r="O21" s="0" t="n">
        <f aca="false">K21/$M$1</f>
        <v>0</v>
      </c>
      <c r="P21" s="0" t="n">
        <f aca="false">L21/$M$1</f>
        <v>1.22222222222222</v>
      </c>
      <c r="Q21" s="0" t="n">
        <f aca="false">M21/$M$1</f>
        <v>0</v>
      </c>
      <c r="R21" s="0" t="n">
        <f aca="false">ABS(N21-O21)</f>
        <v>1.01221001221001</v>
      </c>
      <c r="S21" s="0" t="n">
        <f aca="false">ABS(P21-Q21)</f>
        <v>1.22222222222222</v>
      </c>
      <c r="U21" s="0" t="n">
        <f aca="false">ABS((K21*M21-($J$1-J21)*($J$1-L21))/(S21*K21-R21*($J$1-L21)))</f>
        <v>33.6779252110977</v>
      </c>
      <c r="V21" s="0" t="n">
        <f aca="false">IF(R21=($J$1-J21)/U21,$J$1/S21-$M$1,K21/ABS(R21-($J$1-J21)/U21))</f>
        <v>10.7082917082917</v>
      </c>
      <c r="W21" s="0" t="n">
        <f aca="false">IF(K21=0,ABS(($J$1-J21)/N21-($J$1-J21)/U21),ABS((($J$1-J21)-K21)/(K21/V21+O21)))</f>
        <v>32.6657151988877</v>
      </c>
    </row>
    <row r="22" customFormat="false" ht="12.75" hidden="false" customHeight="false" outlineLevel="0" collapsed="false">
      <c r="A22" s="3" t="n">
        <v>38881.4610648148</v>
      </c>
      <c r="B22" s="0" t="n">
        <v>1684</v>
      </c>
      <c r="C22" s="0" t="n">
        <v>0</v>
      </c>
      <c r="D22" s="3" t="n">
        <v>38881.4610763889</v>
      </c>
      <c r="E22" s="0" t="n">
        <v>1942</v>
      </c>
      <c r="F22" s="0" t="n">
        <v>0</v>
      </c>
      <c r="H22" s="6" t="n">
        <f aca="false">I22-'Test Facts'!$B$1</f>
        <v>659.500000304543</v>
      </c>
      <c r="I22" s="6" t="n">
        <f aca="false">86400*(AVERAGE(A22,D22)-RawData!$A$2)</f>
        <v>739.500000304543</v>
      </c>
      <c r="J22" s="0" t="n">
        <f aca="false">B22*250/4095</f>
        <v>102.808302808303</v>
      </c>
      <c r="K22" s="0" t="n">
        <f aca="false">C22*250/4095</f>
        <v>0</v>
      </c>
      <c r="L22" s="0" t="n">
        <f aca="false">E22*250/4095</f>
        <v>118.559218559219</v>
      </c>
      <c r="M22" s="0" t="n">
        <f aca="false">F22*250/4095</f>
        <v>0</v>
      </c>
      <c r="N22" s="0" t="n">
        <f aca="false">J22/$M$1</f>
        <v>1.02808302808303</v>
      </c>
      <c r="O22" s="0" t="n">
        <f aca="false">K22/$M$1</f>
        <v>0</v>
      </c>
      <c r="P22" s="0" t="n">
        <f aca="false">L22/$M$1</f>
        <v>1.18559218559219</v>
      </c>
      <c r="Q22" s="0" t="n">
        <f aca="false">M22/$M$1</f>
        <v>0</v>
      </c>
      <c r="R22" s="0" t="n">
        <f aca="false">ABS(N22-O22)</f>
        <v>1.02808302808303</v>
      </c>
      <c r="S22" s="0" t="n">
        <f aca="false">ABS(P22-Q22)</f>
        <v>1.18559218559219</v>
      </c>
      <c r="U22" s="0" t="n">
        <f aca="false">ABS((K22*M22-($J$1-J22)*($J$1-L22))/(S22*K22-R22*($J$1-L22)))</f>
        <v>31.6140142517815</v>
      </c>
      <c r="V22" s="0" t="n">
        <f aca="false">IF(R22=($J$1-J22)/U22,$J$1/S22-$M$1,K22/ABS(R22-($J$1-J22)/U22))</f>
        <v>14.1287332646756</v>
      </c>
      <c r="W22" s="0" t="n">
        <f aca="false">IF(K22=0,ABS(($J$1-J22)/N22-($J$1-J22)/U22),ABS((($J$1-J22)-K22)/(K22/V22+O22)))</f>
        <v>30.5859312236984</v>
      </c>
    </row>
    <row r="23" customFormat="false" ht="12.75" hidden="false" customHeight="false" outlineLevel="0" collapsed="false">
      <c r="A23" s="3" t="n">
        <v>38881.4616087963</v>
      </c>
      <c r="B23" s="0" t="n">
        <v>1906</v>
      </c>
      <c r="C23" s="0" t="n">
        <v>8</v>
      </c>
      <c r="D23" s="3" t="n">
        <v>38881.4616203704</v>
      </c>
      <c r="E23" s="0" t="n">
        <v>1916</v>
      </c>
      <c r="F23" s="0" t="n">
        <v>11</v>
      </c>
      <c r="H23" s="6" t="n">
        <f aca="false">I23-'Test Facts'!$B$1</f>
        <v>706.499999347143</v>
      </c>
      <c r="I23" s="6" t="n">
        <f aca="false">86400*(AVERAGE(A23,D23)-RawData!$A$2)</f>
        <v>786.499999347143</v>
      </c>
      <c r="J23" s="0" t="n">
        <f aca="false">B23*250/4095</f>
        <v>116.361416361416</v>
      </c>
      <c r="K23" s="0" t="n">
        <f aca="false">C23*250/4095</f>
        <v>0.488400488400488</v>
      </c>
      <c r="L23" s="0" t="n">
        <f aca="false">E23*250/4095</f>
        <v>116.971916971917</v>
      </c>
      <c r="M23" s="0" t="n">
        <f aca="false">F23*250/4095</f>
        <v>0.671550671550672</v>
      </c>
      <c r="N23" s="0" t="n">
        <f aca="false">J23/$M$1</f>
        <v>1.16361416361416</v>
      </c>
      <c r="O23" s="0" t="n">
        <f aca="false">K23/$M$1</f>
        <v>0.00488400488400488</v>
      </c>
      <c r="P23" s="0" t="n">
        <f aca="false">L23/$M$1</f>
        <v>1.16971916971917</v>
      </c>
      <c r="Q23" s="0" t="n">
        <f aca="false">M23/$M$1</f>
        <v>0.00671550671550672</v>
      </c>
      <c r="R23" s="0" t="n">
        <f aca="false">ABS(N23-O23)</f>
        <v>1.15873015873016</v>
      </c>
      <c r="S23" s="0" t="n">
        <f aca="false">ABS(P23-Q23)</f>
        <v>1.16300366300366</v>
      </c>
      <c r="U23" s="0" t="n">
        <f aca="false">ABS((K23*M23-($J$1-J23)*($J$1-L23))/(S23*K23-R23*($J$1-L23)))</f>
        <v>16.7862846471436</v>
      </c>
      <c r="V23" s="0" t="n">
        <f aca="false">IF(R23=($J$1-J23)/U23,$J$1/S23-$M$1,K23/ABS(R23-($J$1-J23)/U23))</f>
        <v>16.3297008972189</v>
      </c>
      <c r="W23" s="0" t="n">
        <f aca="false">IF(K23=0,ABS(($J$1-J23)/N23-($J$1-J23)/U23),ABS((($J$1-J23)-K23)/(K23/V23+O23)))</f>
        <v>530.579778768594</v>
      </c>
    </row>
    <row r="24" customFormat="false" ht="12.75" hidden="false" customHeight="false" outlineLevel="0" collapsed="false">
      <c r="A24" s="3" t="n">
        <v>38881.4621412037</v>
      </c>
      <c r="B24" s="0" t="n">
        <v>1659</v>
      </c>
      <c r="C24" s="0" t="n">
        <v>284</v>
      </c>
      <c r="D24" s="3" t="n">
        <v>38881.4621527778</v>
      </c>
      <c r="E24" s="0" t="n">
        <v>2178</v>
      </c>
      <c r="F24" s="0" t="n">
        <v>385</v>
      </c>
      <c r="H24" s="6" t="n">
        <f aca="false">I24-'Test Facts'!$B$1</f>
        <v>752.50000004191</v>
      </c>
      <c r="I24" s="6" t="n">
        <f aca="false">86400*(AVERAGE(A24,D24)-RawData!$A$2)</f>
        <v>832.50000004191</v>
      </c>
      <c r="J24" s="0" t="n">
        <f aca="false">B24*250/4095</f>
        <v>101.282051282051</v>
      </c>
      <c r="K24" s="0" t="n">
        <f aca="false">C24*250/4095</f>
        <v>17.3382173382173</v>
      </c>
      <c r="L24" s="0" t="n">
        <f aca="false">E24*250/4095</f>
        <v>132.967032967033</v>
      </c>
      <c r="M24" s="0" t="n">
        <f aca="false">F24*250/4095</f>
        <v>23.5042735042735</v>
      </c>
      <c r="N24" s="0" t="n">
        <f aca="false">J24/$M$1</f>
        <v>1.01282051282051</v>
      </c>
      <c r="O24" s="0" t="n">
        <f aca="false">K24/$M$1</f>
        <v>0.173382173382173</v>
      </c>
      <c r="P24" s="0" t="n">
        <f aca="false">L24/$M$1</f>
        <v>1.32967032967033</v>
      </c>
      <c r="Q24" s="0" t="n">
        <f aca="false">M24/$M$1</f>
        <v>0.235042735042735</v>
      </c>
      <c r="R24" s="0" t="n">
        <f aca="false">ABS(N24-O24)</f>
        <v>0.839438339438339</v>
      </c>
      <c r="S24" s="0" t="n">
        <f aca="false">ABS(P24-Q24)</f>
        <v>1.09462759462759</v>
      </c>
      <c r="U24" s="0" t="n">
        <f aca="false">ABS((K24*M24-($J$1-J24)*($J$1-L24))/(S24*K24-R24*($J$1-L24)))</f>
        <v>19.2682174965138</v>
      </c>
      <c r="V24" s="0" t="n">
        <f aca="false">IF(R24=($J$1-J24)/U24,$J$1/S24-$M$1,K24/ABS(R24-($J$1-J24)/U24))</f>
        <v>18.7119961998891</v>
      </c>
      <c r="W24" s="0" t="n">
        <f aca="false">IF(K24=0,ABS(($J$1-J24)/N24-($J$1-J24)/U24),ABS((($J$1-J24)-K24)/(K24/V24+O24)))</f>
        <v>15.173085735481</v>
      </c>
    </row>
    <row r="25" customFormat="false" ht="12.75" hidden="false" customHeight="false" outlineLevel="0" collapsed="false">
      <c r="A25" s="3" t="n">
        <v>38881.4626736111</v>
      </c>
      <c r="B25" s="0" t="n">
        <v>400</v>
      </c>
      <c r="C25" s="0" t="n">
        <v>0</v>
      </c>
      <c r="D25" s="3" t="n">
        <v>38881.4626851852</v>
      </c>
      <c r="E25" s="0" t="n">
        <v>1468</v>
      </c>
      <c r="F25" s="0" t="n">
        <v>0</v>
      </c>
      <c r="H25" s="6" t="n">
        <f aca="false">I25-'Test Facts'!$B$1</f>
        <v>798.499999479391</v>
      </c>
      <c r="I25" s="6" t="n">
        <f aca="false">86400*(AVERAGE(A25,D25)-RawData!$A$2)</f>
        <v>878.499999479391</v>
      </c>
      <c r="J25" s="0" t="n">
        <f aca="false">B25*250/4095</f>
        <v>24.4200244200244</v>
      </c>
      <c r="K25" s="0" t="n">
        <f aca="false">C25*250/4095</f>
        <v>0</v>
      </c>
      <c r="L25" s="0" t="n">
        <f aca="false">E25*250/4095</f>
        <v>89.6214896214896</v>
      </c>
      <c r="M25" s="0" t="n">
        <f aca="false">F25*250/4095</f>
        <v>0</v>
      </c>
      <c r="N25" s="0" t="n">
        <f aca="false">J25/$M$1</f>
        <v>0.244200244200244</v>
      </c>
      <c r="O25" s="0" t="n">
        <f aca="false">K25/$M$1</f>
        <v>0</v>
      </c>
      <c r="P25" s="0" t="n">
        <f aca="false">L25/$M$1</f>
        <v>0.896214896214896</v>
      </c>
      <c r="Q25" s="0" t="n">
        <f aca="false">M25/$M$1</f>
        <v>0</v>
      </c>
      <c r="R25" s="0" t="n">
        <f aca="false">ABS(N25-O25)</f>
        <v>0.244200244200244</v>
      </c>
      <c r="S25" s="0" t="n">
        <f aca="false">ABS(P25-Q25)</f>
        <v>0.896214896214896</v>
      </c>
      <c r="U25" s="0" t="n">
        <f aca="false">ABS((K25*M25-($J$1-J25)*($J$1-L25))/(S25*K25-R25*($J$1-L25)))</f>
        <v>454.095</v>
      </c>
      <c r="V25" s="0" t="n">
        <f aca="false">IF(R25=($J$1-J25)/U25,$J$1/S25-$M$1,K25/ABS(R25-($J$1-J25)/U25))</f>
        <v>50.9795640326976</v>
      </c>
      <c r="W25" s="0" t="n">
        <f aca="false">IF(K25=0,ABS(($J$1-J25)/N25-($J$1-J25)/U25),ABS((($J$1-J25)-K25)/(K25/V25+O25)))</f>
        <v>453.8507997558</v>
      </c>
    </row>
    <row r="26" customFormat="false" ht="12.75" hidden="false" customHeight="false" outlineLevel="0" collapsed="false">
      <c r="A26" s="3" t="n">
        <v>38881.4632060185</v>
      </c>
      <c r="B26" s="0" t="n">
        <v>14</v>
      </c>
      <c r="C26" s="0" t="n">
        <v>0</v>
      </c>
      <c r="D26" s="3" t="n">
        <v>38881.4632175926</v>
      </c>
      <c r="E26" s="0" t="n">
        <v>2127</v>
      </c>
      <c r="F26" s="0" t="n">
        <v>0</v>
      </c>
      <c r="H26" s="6" t="n">
        <f aca="false">I26-'Test Facts'!$B$1</f>
        <v>844.500000174157</v>
      </c>
      <c r="I26" s="6" t="n">
        <f aca="false">86400*(AVERAGE(A26,D26)-RawData!$A$2)</f>
        <v>924.500000174157</v>
      </c>
      <c r="J26" s="0" t="n">
        <f aca="false">B26*250/4095</f>
        <v>0.854700854700855</v>
      </c>
      <c r="K26" s="0" t="n">
        <f aca="false">C26*250/4095</f>
        <v>0</v>
      </c>
      <c r="L26" s="0" t="n">
        <f aca="false">E26*250/4095</f>
        <v>129.85347985348</v>
      </c>
      <c r="M26" s="0" t="n">
        <f aca="false">F26*250/4095</f>
        <v>0</v>
      </c>
      <c r="N26" s="0" t="n">
        <f aca="false">J26/$M$1</f>
        <v>0.00854700854700855</v>
      </c>
      <c r="O26" s="0" t="n">
        <f aca="false">K26/$M$1</f>
        <v>0</v>
      </c>
      <c r="P26" s="0" t="n">
        <f aca="false">L26/$M$1</f>
        <v>1.2985347985348</v>
      </c>
      <c r="Q26" s="0" t="n">
        <f aca="false">M26/$M$1</f>
        <v>0</v>
      </c>
      <c r="R26" s="0" t="n">
        <f aca="false">ABS(N26-O26)</f>
        <v>0.00854700854700855</v>
      </c>
      <c r="S26" s="0" t="n">
        <f aca="false">ABS(P26-Q26)</f>
        <v>1.2985347985348</v>
      </c>
      <c r="U26" s="0" t="n">
        <f aca="false">ABS((K26*M26-($J$1-J26)*($J$1-L26))/(S26*K26-R26*($J$1-L26)))</f>
        <v>15731.2857142857</v>
      </c>
      <c r="V26" s="0" t="n">
        <f aca="false">IF(R26=($J$1-J26)/U26,$J$1/S26-$M$1,K26/ABS(R26-($J$1-J26)/U26))</f>
        <v>4.20216267042784</v>
      </c>
      <c r="W26" s="0" t="n">
        <f aca="false">IF(K26=0,ABS(($J$1-J26)/N26-($J$1-J26)/U26),ABS((($J$1-J26)-K26)/(K26/V26+O26)))</f>
        <v>15731.2771672772</v>
      </c>
    </row>
    <row r="27" customFormat="false" ht="12.75" hidden="false" customHeight="false" outlineLevel="0" collapsed="false">
      <c r="A27" s="3" t="n">
        <v>38881.4637384259</v>
      </c>
      <c r="B27" s="0" t="n">
        <v>1706</v>
      </c>
      <c r="C27" s="0" t="n">
        <v>0</v>
      </c>
      <c r="D27" s="3" t="n">
        <v>38881.46375</v>
      </c>
      <c r="E27" s="0" t="n">
        <v>1739</v>
      </c>
      <c r="F27" s="0" t="n">
        <v>0</v>
      </c>
      <c r="H27" s="6" t="n">
        <f aca="false">I27-'Test Facts'!$B$1</f>
        <v>890.499999611639</v>
      </c>
      <c r="I27" s="6" t="n">
        <f aca="false">86400*(AVERAGE(A27,D27)-RawData!$A$2)</f>
        <v>970.499999611639</v>
      </c>
      <c r="J27" s="0" t="n">
        <f aca="false">B27*250/4095</f>
        <v>104.151404151404</v>
      </c>
      <c r="K27" s="0" t="n">
        <f aca="false">C27*250/4095</f>
        <v>0</v>
      </c>
      <c r="L27" s="0" t="n">
        <f aca="false">E27*250/4095</f>
        <v>106.166056166056</v>
      </c>
      <c r="M27" s="0" t="n">
        <f aca="false">F27*250/4095</f>
        <v>0</v>
      </c>
      <c r="N27" s="0" t="n">
        <f aca="false">J27/$M$1</f>
        <v>1.04151404151404</v>
      </c>
      <c r="O27" s="0" t="n">
        <f aca="false">K27/$M$1</f>
        <v>0</v>
      </c>
      <c r="P27" s="0" t="n">
        <f aca="false">L27/$M$1</f>
        <v>1.06166056166056</v>
      </c>
      <c r="Q27" s="0" t="n">
        <f aca="false">M27/$M$1</f>
        <v>0</v>
      </c>
      <c r="R27" s="0" t="n">
        <f aca="false">ABS(N27-O27)</f>
        <v>1.04151404151404</v>
      </c>
      <c r="S27" s="0" t="n">
        <f aca="false">ABS(P27-Q27)</f>
        <v>1.06166056166056</v>
      </c>
      <c r="U27" s="0" t="n">
        <f aca="false">ABS((K27*M27-($J$1-J27)*($J$1-L27))/(S27*K27-R27*($J$1-L27)))</f>
        <v>29.9167643610786</v>
      </c>
      <c r="V27" s="0" t="n">
        <f aca="false">IF(R27=($J$1-J27)/U27,$J$1/S27-$M$1,K27/ABS(R27-($J$1-J27)/U27))</f>
        <v>27.4514088556642</v>
      </c>
      <c r="W27" s="0" t="n">
        <f aca="false">IF(K27=0,ABS(($J$1-J27)/N27-($J$1-J27)/U27),ABS((($J$1-J27)-K27)/(K27/V27+O27)))</f>
        <v>28.8752503195645</v>
      </c>
    </row>
    <row r="28" customFormat="false" ht="12.75" hidden="false" customHeight="false" outlineLevel="0" collapsed="false">
      <c r="A28" s="3" t="n">
        <v>38881.4642824074</v>
      </c>
      <c r="B28" s="0" t="n">
        <v>1955</v>
      </c>
      <c r="C28" s="0" t="n">
        <v>0</v>
      </c>
      <c r="D28" s="3" t="n">
        <v>38881.4642939815</v>
      </c>
      <c r="E28" s="0" t="n">
        <v>1759</v>
      </c>
      <c r="F28" s="0" t="n">
        <v>0</v>
      </c>
      <c r="H28" s="6" t="n">
        <f aca="false">I28-'Test Facts'!$B$1</f>
        <v>937.499999911524</v>
      </c>
      <c r="I28" s="6" t="n">
        <f aca="false">86400*(AVERAGE(A28,D28)-RawData!$A$2)</f>
        <v>1017.49999991152</v>
      </c>
      <c r="J28" s="0" t="n">
        <f aca="false">B28*250/4095</f>
        <v>119.352869352869</v>
      </c>
      <c r="K28" s="0" t="n">
        <f aca="false">C28*250/4095</f>
        <v>0</v>
      </c>
      <c r="L28" s="0" t="n">
        <f aca="false">E28*250/4095</f>
        <v>107.387057387057</v>
      </c>
      <c r="M28" s="0" t="n">
        <f aca="false">F28*250/4095</f>
        <v>0</v>
      </c>
      <c r="N28" s="0" t="n">
        <f aca="false">J28/$M$1</f>
        <v>1.19352869352869</v>
      </c>
      <c r="O28" s="0" t="n">
        <f aca="false">K28/$M$1</f>
        <v>0</v>
      </c>
      <c r="P28" s="0" t="n">
        <f aca="false">L28/$M$1</f>
        <v>1.07387057387057</v>
      </c>
      <c r="Q28" s="0" t="n">
        <f aca="false">M28/$M$1</f>
        <v>0</v>
      </c>
      <c r="R28" s="0" t="n">
        <f aca="false">ABS(N28-O28)</f>
        <v>1.19352869352869</v>
      </c>
      <c r="S28" s="0" t="n">
        <f aca="false">ABS(P28-Q28)</f>
        <v>1.07387057387057</v>
      </c>
      <c r="U28" s="0" t="n">
        <f aca="false">ABS((K28*M28-($J$1-J28)*($J$1-L28))/(S28*K28-R28*($J$1-L28)))</f>
        <v>13.369820971867</v>
      </c>
      <c r="V28" s="0" t="n">
        <f aca="false">IF(R28=($J$1-J28)/U28,$J$1/S28-$M$1,K28/ABS(R28-($J$1-J28)/U28))</f>
        <v>26.0022740193292</v>
      </c>
      <c r="W28" s="0" t="n">
        <f aca="false">IF(K28=0,ABS(($J$1-J28)/N28-($J$1-J28)/U28),ABS((($J$1-J28)-K28)/(K28/V28+O28)))</f>
        <v>12.1762922783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2</v>
      </c>
      <c r="D2" s="4" t="n">
        <f aca="false">RawData!$I$1</f>
        <v>38881</v>
      </c>
      <c r="E2" s="5" t="n">
        <f aca="false">RawData!$J$1</f>
        <v>0.453472222222222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79.5000001974404</v>
      </c>
      <c r="B6" s="6" t="n">
        <f aca="false">'C1-2'!W6</f>
        <v>221537.999389499</v>
      </c>
      <c r="C6" s="6" t="n">
        <f aca="false">'C1-3'!H6</f>
        <v>-77.5000003585592</v>
      </c>
      <c r="D6" s="6" t="n">
        <f aca="false">'C1-3'!W6</f>
        <v>237337.999389499</v>
      </c>
      <c r="E6" s="6" t="n">
        <f aca="false">'C1-4'!H6</f>
        <v>-74.500000285916</v>
      </c>
      <c r="F6" s="6" t="n">
        <f aca="false">'C1-4'!W6</f>
        <v>112468.998778999</v>
      </c>
      <c r="G6" s="6" t="n">
        <f aca="false">'C1-5'!H6</f>
        <v>-72.4999998183921</v>
      </c>
      <c r="H6" s="6" t="n">
        <f aca="false">'C1-5'!W6</f>
        <v>222037.999389499</v>
      </c>
      <c r="I6" s="6" t="n">
        <f aca="false">'C1-6'!H6</f>
        <v>-70.5000006081536</v>
      </c>
      <c r="J6" s="6" t="n">
        <f aca="false">'C1-6'!W6</f>
        <v>247037.999389499</v>
      </c>
      <c r="K6" s="6" t="n">
        <f aca="false">'C1-7'!H6</f>
        <v>-68.5000001406297</v>
      </c>
      <c r="L6" s="6" t="n">
        <f aca="false">'C1-7'!W6</f>
        <v>247337.999389499</v>
      </c>
      <c r="M6" s="6"/>
      <c r="N6" s="6"/>
      <c r="O6" s="6" t="n">
        <f aca="false">'C2-4'!H6</f>
        <v>-63.5000002291054</v>
      </c>
      <c r="P6" s="6" t="n">
        <f aca="false">'C2-4'!W6</f>
        <v>220537.999389499</v>
      </c>
      <c r="Q6" s="6" t="n">
        <f aca="false">'C2-5'!H6</f>
        <v>-61.5000003902242</v>
      </c>
      <c r="R6" s="6" t="n">
        <f aca="false">'C2-5'!W6</f>
        <v>249737.999389499</v>
      </c>
      <c r="S6" s="6" t="n">
        <f aca="false">'C2-6'!H6</f>
        <v>-59.4999999227002</v>
      </c>
      <c r="T6" s="6" t="n">
        <f aca="false">'C2-6'!W6</f>
        <v>222637.999389499</v>
      </c>
      <c r="U6" s="6" t="n">
        <f aca="false">'C2-7'!H6</f>
        <v>-57.500000083819</v>
      </c>
      <c r="V6" s="6" t="n">
        <f aca="false">'C2-7'!W6</f>
        <v>251637.999389499</v>
      </c>
      <c r="W6" s="6" t="n">
        <f aca="false">'C3-4'!H6</f>
        <v>-55.5000002449378</v>
      </c>
      <c r="X6" s="6" t="n">
        <f aca="false">'C3-4'!W6</f>
        <v>239137.999389499</v>
      </c>
      <c r="Y6" s="6" t="n">
        <f aca="false">'C3-5'!H6</f>
        <v>-52.5000001722947</v>
      </c>
      <c r="Z6" s="6" t="n">
        <f aca="false">'C3-5'!W6</f>
        <v>255737.999389499</v>
      </c>
      <c r="AA6" s="6" t="n">
        <f aca="false">'C3-6'!H6</f>
        <v>-50.4999997047707</v>
      </c>
      <c r="AB6" s="6" t="n">
        <f aca="false">'C3-6'!W6</f>
        <v>240537.999389499</v>
      </c>
      <c r="AC6" s="6" t="n">
        <f aca="false">'C3-7'!H6</f>
        <v>-48.5000004945323</v>
      </c>
      <c r="AD6" s="6" t="n">
        <f aca="false">'C3-7'!W6</f>
        <v>244237.999389499</v>
      </c>
      <c r="AE6" s="6" t="n">
        <f aca="false">'C4-5'!H6</f>
        <v>-46.5000000270084</v>
      </c>
      <c r="AF6" s="6" t="n">
        <f aca="false">'C4-5'!W6</f>
        <v>226437.999389499</v>
      </c>
      <c r="AG6" s="6" t="n">
        <f aca="false">'C4-6'!H6</f>
        <v>-43.9999997569248</v>
      </c>
      <c r="AH6" s="6" t="n">
        <f aca="false">'C4-6'!W6</f>
        <v>248837.999389499</v>
      </c>
      <c r="AI6" s="6" t="n">
        <f aca="false">'C4-7'!H6</f>
        <v>-41.500000115484</v>
      </c>
      <c r="AJ6" s="6" t="n">
        <f aca="false">'C4-7'!W6</f>
        <v>242337.999389499</v>
      </c>
      <c r="AK6" s="6" t="n">
        <f aca="false">'C5-6'!H6</f>
        <v>-39.5000002766028</v>
      </c>
      <c r="AL6" s="6" t="n">
        <f aca="false">'C5-6'!W6</f>
        <v>244937.999389499</v>
      </c>
      <c r="AM6" s="6" t="n">
        <f aca="false">'C5-7'!H6</f>
        <v>-37.4999998090789</v>
      </c>
      <c r="AN6" s="6" t="n">
        <f aca="false">'C5-7'!W6</f>
        <v>248137.999389499</v>
      </c>
      <c r="AO6" s="6" t="n">
        <f aca="false">'C6-7'!H6</f>
        <v>-35.5000005988404</v>
      </c>
      <c r="AP6" s="6" t="n">
        <f aca="false">'C6-7'!W6</f>
        <v>247037.999389499</v>
      </c>
      <c r="AQ6" s="6"/>
      <c r="AR6" s="6" t="n">
        <f aca="false">A6</f>
        <v>-79.5000001974404</v>
      </c>
      <c r="AS6" s="6" t="n">
        <f aca="false">MIN(B6,D6,F6,H6,J6,L6,N6,P6,R6,T6,V6,X6,Z6,AB6,AD6,AF6,AH6,AJ6,AL6,AN6,AP6)</f>
        <v>112468.998778999</v>
      </c>
    </row>
    <row r="7" customFormat="false" ht="12.75" hidden="false" customHeight="false" outlineLevel="0" collapsed="false">
      <c r="A7" s="6" t="n">
        <f aca="false">'C1-2'!H7</f>
        <v>-33.5000001313165</v>
      </c>
      <c r="B7" s="6" t="n">
        <f aca="false">'C1-2'!W7</f>
        <v>221537.999389499</v>
      </c>
      <c r="C7" s="6" t="n">
        <f aca="false">'C1-3'!H7</f>
        <v>-30.5000000586733</v>
      </c>
      <c r="D7" s="6" t="n">
        <f aca="false">'C1-3'!W7</f>
        <v>237337.999389499</v>
      </c>
      <c r="E7" s="6" t="n">
        <f aca="false">'C1-4'!H7</f>
        <v>-28.5000002197921</v>
      </c>
      <c r="F7" s="6" t="n">
        <f aca="false">'C1-4'!W7</f>
        <v>225037.999389499</v>
      </c>
      <c r="G7" s="6" t="n">
        <f aca="false">'C1-5'!H7</f>
        <v>-26.5000003809109</v>
      </c>
      <c r="H7" s="6" t="n">
        <f aca="false">'C1-5'!W7</f>
        <v>222037.999389499</v>
      </c>
      <c r="I7" s="6" t="n">
        <f aca="false">'C1-6'!H7</f>
        <v>-24.499999913387</v>
      </c>
      <c r="J7" s="6" t="n">
        <f aca="false">'C1-6'!W7</f>
        <v>247037.999389499</v>
      </c>
      <c r="K7" s="6" t="n">
        <f aca="false">'C1-7'!H7</f>
        <v>-21.9999996433035</v>
      </c>
      <c r="L7" s="6" t="n">
        <f aca="false">'C1-7'!W7</f>
        <v>247337.999389499</v>
      </c>
      <c r="M7" s="6"/>
      <c r="N7" s="6"/>
      <c r="O7" s="6" t="n">
        <f aca="false">'C2-4'!H7</f>
        <v>-17.5000001629815</v>
      </c>
      <c r="P7" s="6" t="n">
        <f aca="false">'C2-4'!W7</f>
        <v>220537.999389499</v>
      </c>
      <c r="Q7" s="6" t="n">
        <f aca="false">'C2-5'!H7</f>
        <v>-15.4999996954575</v>
      </c>
      <c r="R7" s="6" t="n">
        <f aca="false">'C2-5'!W7</f>
        <v>249737.999389499</v>
      </c>
      <c r="S7" s="6" t="n">
        <f aca="false">'C2-6'!H7</f>
        <v>-13.5000004852191</v>
      </c>
      <c r="T7" s="6" t="n">
        <f aca="false">'C2-6'!W7</f>
        <v>222637.999389499</v>
      </c>
      <c r="U7" s="6" t="n">
        <f aca="false">'C2-7'!H7</f>
        <v>-11.0000002151355</v>
      </c>
      <c r="V7" s="6" t="n">
        <f aca="false">'C2-7'!W7</f>
        <v>251637.999389499</v>
      </c>
      <c r="W7" s="6" t="n">
        <f aca="false">'C3-4'!H7</f>
        <v>-8.49999994505197</v>
      </c>
      <c r="X7" s="6" t="n">
        <f aca="false">'C3-4'!W7</f>
        <v>239137.999389499</v>
      </c>
      <c r="Y7" s="6" t="n">
        <f aca="false">'C3-5'!H7</f>
        <v>-6.50000010617077</v>
      </c>
      <c r="Z7" s="6" t="n">
        <f aca="false">'C3-5'!W7</f>
        <v>255737.999389499</v>
      </c>
      <c r="AA7" s="6" t="n">
        <f aca="false">'C3-6'!H7</f>
        <v>-4.50000026728958</v>
      </c>
      <c r="AB7" s="6" t="n">
        <f aca="false">'C3-6'!W7</f>
        <v>240537.999389499</v>
      </c>
      <c r="AC7" s="6" t="n">
        <f aca="false">'C3-7'!H7</f>
        <v>-2.49999979976565</v>
      </c>
      <c r="AD7" s="6" t="n">
        <f aca="false">'C3-7'!W7</f>
        <v>244237.999389499</v>
      </c>
      <c r="AE7" s="6" t="n">
        <f aca="false">'C4-5'!H7</f>
        <v>-1.58324837684631E-007</v>
      </c>
      <c r="AF7" s="6" t="n">
        <f aca="false">'C4-5'!W7</f>
        <v>226437.999389499</v>
      </c>
      <c r="AG7" s="6" t="n">
        <f aca="false">'C4-6'!H7</f>
        <v>2.49999948311597</v>
      </c>
      <c r="AH7" s="6" t="n">
        <f aca="false">'C4-6'!W7</f>
        <v>248837.999389499</v>
      </c>
      <c r="AI7" s="6" t="n">
        <f aca="false">'C4-7'!H7</f>
        <v>4.4999999506399</v>
      </c>
      <c r="AJ7" s="6" t="n">
        <f aca="false">'C4-7'!W7</f>
        <v>242337.999389499</v>
      </c>
      <c r="AK7" s="6" t="n">
        <f aca="false">'C5-6'!H7</f>
        <v>6.4999997895211</v>
      </c>
      <c r="AL7" s="6" t="n">
        <f aca="false">'C5-6'!W7</f>
        <v>244937.999389499</v>
      </c>
      <c r="AM7" s="6" t="n">
        <f aca="false">'C5-7'!H7</f>
        <v>8.49999962840229</v>
      </c>
      <c r="AN7" s="6" t="n">
        <f aca="false">'C5-7'!W7</f>
        <v>248137.999389499</v>
      </c>
      <c r="AO7" s="6" t="n">
        <f aca="false">'C6-7'!H7</f>
        <v>10.9999998984858</v>
      </c>
      <c r="AP7" s="6" t="n">
        <f aca="false">'C6-7'!W7</f>
        <v>247037.999389499</v>
      </c>
      <c r="AQ7" s="6"/>
      <c r="AR7" s="6" t="n">
        <f aca="false">A7</f>
        <v>-33.5000001313165</v>
      </c>
      <c r="AS7" s="6" t="n">
        <f aca="false">MIN(B7,D7,F7,H7,J7,L7,N7,P7,R7,T7,V7,X7,Z7,AB7,AD7,AF7,AH7,AJ7,AL7,AN7,AP7)</f>
        <v>220537.999389499</v>
      </c>
    </row>
    <row r="8" customFormat="false" ht="12.75" hidden="false" customHeight="false" outlineLevel="0" collapsed="false">
      <c r="A8" s="6" t="n">
        <f aca="false">'C1-2'!H8</f>
        <v>13.5000001685694</v>
      </c>
      <c r="B8" s="6" t="n">
        <f aca="false">'C1-2'!W8</f>
        <v>221537.999389499</v>
      </c>
      <c r="C8" s="6" t="n">
        <f aca="false">'C1-3'!H8</f>
        <v>15.4999993788078</v>
      </c>
      <c r="D8" s="6" t="n">
        <f aca="false">'C1-3'!W8</f>
        <v>237337.999389499</v>
      </c>
      <c r="E8" s="6" t="n">
        <f aca="false">'C1-4'!H8</f>
        <v>17.4999998463318</v>
      </c>
      <c r="F8" s="6" t="n">
        <f aca="false">'C1-4'!W8</f>
        <v>225037.999389499</v>
      </c>
      <c r="G8" s="6" t="n">
        <f aca="false">'C1-5'!H8</f>
        <v>19.5000003138557</v>
      </c>
      <c r="H8" s="6" t="n">
        <f aca="false">'C1-5'!W8</f>
        <v>222037.999389499</v>
      </c>
      <c r="I8" s="6" t="n">
        <f aca="false">'C1-6'!H8</f>
        <v>21.9999993266538</v>
      </c>
      <c r="J8" s="6" t="n">
        <f aca="false">'C1-6'!W8</f>
        <v>247037.999389499</v>
      </c>
      <c r="K8" s="6" t="n">
        <f aca="false">'C1-7'!H8</f>
        <v>24.4999995967373</v>
      </c>
      <c r="L8" s="6" t="n">
        <f aca="false">'C1-7'!W8</f>
        <v>247337.999389499</v>
      </c>
      <c r="M8" s="6"/>
      <c r="N8" s="6"/>
      <c r="O8" s="6" t="n">
        <f aca="false">'C2-4'!H8</f>
        <v>28.4999999031425</v>
      </c>
      <c r="P8" s="6" t="n">
        <f aca="false">'C2-4'!W8</f>
        <v>220537.999389499</v>
      </c>
      <c r="Q8" s="6" t="n">
        <f aca="false">'C2-5'!H8</f>
        <v>30.4999997420236</v>
      </c>
      <c r="R8" s="6" t="n">
        <f aca="false">'C2-5'!W8</f>
        <v>249737.999389499</v>
      </c>
      <c r="S8" s="6" t="n">
        <f aca="false">'C2-6'!H8</f>
        <v>33.0000000121072</v>
      </c>
      <c r="T8" s="6" t="n">
        <f aca="false">'C2-6'!W8</f>
        <v>222637.999389499</v>
      </c>
      <c r="U8" s="6" t="n">
        <f aca="false">'C2-7'!H8</f>
        <v>35.5000002821907</v>
      </c>
      <c r="V8" s="6" t="n">
        <f aca="false">'C2-7'!W8</f>
        <v>251637.999389499</v>
      </c>
      <c r="W8" s="6" t="n">
        <f aca="false">'C3-4'!H8</f>
        <v>37.4999994924292</v>
      </c>
      <c r="X8" s="6" t="n">
        <f aca="false">'C3-4'!W8</f>
        <v>239137.999389499</v>
      </c>
      <c r="Y8" s="6" t="n">
        <f aca="false">'C3-5'!H8</f>
        <v>39.4999999599531</v>
      </c>
      <c r="Z8" s="6" t="n">
        <f aca="false">'C3-5'!W8</f>
        <v>255737.999389499</v>
      </c>
      <c r="AA8" s="6" t="n">
        <f aca="false">'C3-6'!H8</f>
        <v>41.4999997988343</v>
      </c>
      <c r="AB8" s="6" t="n">
        <f aca="false">'C3-6'!W8</f>
        <v>240537.999389499</v>
      </c>
      <c r="AC8" s="6" t="n">
        <f aca="false">'C3-7'!H8</f>
        <v>43.9999994402751</v>
      </c>
      <c r="AD8" s="6" t="n">
        <f aca="false">'C3-7'!W8</f>
        <v>244237.999389499</v>
      </c>
      <c r="AE8" s="6" t="n">
        <f aca="false">'C4-5'!H8</f>
        <v>46.4999997103587</v>
      </c>
      <c r="AF8" s="6" t="n">
        <f aca="false">'C4-5'!W8</f>
        <v>226437.999389499</v>
      </c>
      <c r="AG8" s="6" t="n">
        <f aca="false">'C4-6'!H8</f>
        <v>48.5000001778826</v>
      </c>
      <c r="AH8" s="6" t="n">
        <f aca="false">'C4-6'!W8</f>
        <v>248837.999389499</v>
      </c>
      <c r="AI8" s="6" t="n">
        <f aca="false">'C4-7'!H8</f>
        <v>50.4999993881211</v>
      </c>
      <c r="AJ8" s="6" t="n">
        <f aca="false">'C4-7'!W8</f>
        <v>242337.999389499</v>
      </c>
      <c r="AK8" s="6" t="n">
        <f aca="false">'C5-6'!H8</f>
        <v>52.499999855645</v>
      </c>
      <c r="AL8" s="6" t="n">
        <f aca="false">'C5-6'!W8</f>
        <v>244937.999389499</v>
      </c>
      <c r="AM8" s="6" t="n">
        <f aca="false">'C5-7'!H8</f>
        <v>55.0000001257286</v>
      </c>
      <c r="AN8" s="6" t="n">
        <f aca="false">'C5-7'!W8</f>
        <v>248137.999389499</v>
      </c>
      <c r="AO8" s="6" t="n">
        <f aca="false">'C6-7'!H8</f>
        <v>57.4999997671694</v>
      </c>
      <c r="AP8" s="6" t="n">
        <f aca="false">'C6-7'!W8</f>
        <v>247037.999389499</v>
      </c>
      <c r="AQ8" s="6"/>
      <c r="AR8" s="6" t="n">
        <f aca="false">A8</f>
        <v>13.5000001685694</v>
      </c>
      <c r="AS8" s="6" t="n">
        <f aca="false">MIN(B8,D8,F8,H8,J8,L8,N8,P8,R8,T8,V8,X8,Z8,AB8,AD8,AF8,AH8,AJ8,AL8,AN8,AP8)</f>
        <v>220537.999389499</v>
      </c>
    </row>
    <row r="9" customFormat="false" ht="12.75" hidden="false" customHeight="false" outlineLevel="0" collapsed="false">
      <c r="A9" s="6" t="n">
        <f aca="false">'C1-2'!H9</f>
        <v>59.4999996060506</v>
      </c>
      <c r="B9" s="6" t="n">
        <f aca="false">'C1-2'!W9</f>
        <v>221537.999389499</v>
      </c>
      <c r="C9" s="6" t="n">
        <f aca="false">'C1-3'!H9</f>
        <v>61.5000000735745</v>
      </c>
      <c r="D9" s="6" t="n">
        <f aca="false">'C1-3'!W9</f>
        <v>237337.999389499</v>
      </c>
      <c r="E9" s="6" t="n">
        <f aca="false">'C1-4'!H9</f>
        <v>63.4999999124557</v>
      </c>
      <c r="F9" s="6" t="n">
        <f aca="false">'C1-4'!W9</f>
        <v>225037.999389499</v>
      </c>
      <c r="G9" s="6" t="n">
        <f aca="false">'C1-5'!H9</f>
        <v>65.4999997513369</v>
      </c>
      <c r="H9" s="6" t="n">
        <f aca="false">'C1-5'!W9</f>
        <v>222037.999389499</v>
      </c>
      <c r="I9" s="6" t="n">
        <f aca="false">'C1-6'!H9</f>
        <v>68.49999982398</v>
      </c>
      <c r="J9" s="6" t="n">
        <f aca="false">'C1-6'!W9</f>
        <v>247037.999389499</v>
      </c>
      <c r="K9" s="6" t="n">
        <f aca="false">'C1-7'!H9</f>
        <v>70.500000291504</v>
      </c>
      <c r="L9" s="6" t="n">
        <f aca="false">'C1-7'!W9</f>
        <v>247337.999389499</v>
      </c>
      <c r="M9" s="6"/>
      <c r="N9" s="6"/>
      <c r="O9" s="6" t="n">
        <f aca="false">'C2-4'!H9</f>
        <v>74.4999999692664</v>
      </c>
      <c r="P9" s="6" t="n">
        <f aca="false">'C2-4'!W9</f>
        <v>220537.999389499</v>
      </c>
      <c r="Q9" s="6" t="n">
        <f aca="false">'C2-5'!H9</f>
        <v>77.0000002393499</v>
      </c>
      <c r="R9" s="6" t="n">
        <f aca="false">'C2-5'!W9</f>
        <v>249737.999389499</v>
      </c>
      <c r="S9" s="6" t="n">
        <f aca="false">'C2-6'!H9</f>
        <v>79.4999998807907</v>
      </c>
      <c r="T9" s="6" t="n">
        <f aca="false">'C2-6'!W9</f>
        <v>222637.999389499</v>
      </c>
      <c r="U9" s="6" t="n">
        <f aca="false">'C2-7'!H9</f>
        <v>81.4999997196719</v>
      </c>
      <c r="V9" s="6" t="n">
        <f aca="false">'C2-7'!W9</f>
        <v>251637.999389499</v>
      </c>
      <c r="W9" s="6" t="n">
        <f aca="false">'C3-4'!H9</f>
        <v>83.5000001871958</v>
      </c>
      <c r="X9" s="6" t="n">
        <f aca="false">'C3-4'!W9</f>
        <v>239137.999389499</v>
      </c>
      <c r="Y9" s="6" t="n">
        <f aca="false">'C3-5'!H9</f>
        <v>85.4999993974343</v>
      </c>
      <c r="Z9" s="6" t="n">
        <f aca="false">'C3-5'!W9</f>
        <v>255737.999389499</v>
      </c>
      <c r="AA9" s="6" t="n">
        <f aca="false">'C3-6'!H9</f>
        <v>87.9999996675178</v>
      </c>
      <c r="AB9" s="6" t="n">
        <f aca="false">'C3-6'!W9</f>
        <v>240537.999389499</v>
      </c>
      <c r="AC9" s="6" t="n">
        <f aca="false">'C3-7'!H9</f>
        <v>90.4999999376014</v>
      </c>
      <c r="AD9" s="6" t="n">
        <f aca="false">'C3-7'!W9</f>
        <v>122068.998778999</v>
      </c>
      <c r="AE9" s="6" t="n">
        <f aca="false">'C4-5'!H9</f>
        <v>92.4999997764826</v>
      </c>
      <c r="AF9" s="6" t="n">
        <f aca="false">'C4-5'!W9</f>
        <v>226437.999389499</v>
      </c>
      <c r="AG9" s="6" t="n">
        <f aca="false">'C4-6'!H9</f>
        <v>94.4999996153638</v>
      </c>
      <c r="AH9" s="6" t="n">
        <f aca="false">'C4-6'!W9</f>
        <v>124368.998778999</v>
      </c>
      <c r="AI9" s="6" t="n">
        <f aca="false">'C4-7'!H9</f>
        <v>96.5000000828877</v>
      </c>
      <c r="AJ9" s="6" t="n">
        <f aca="false">'C4-7'!W9</f>
        <v>121118.998778999</v>
      </c>
      <c r="AK9" s="6" t="n">
        <f aca="false">'C5-6'!H9</f>
        <v>98.4999999217689</v>
      </c>
      <c r="AL9" s="6" t="n">
        <f aca="false">'C5-6'!W9</f>
        <v>244937.999389499</v>
      </c>
      <c r="AM9" s="6" t="n">
        <f aca="false">'C5-7'!H9</f>
        <v>101.499999365769</v>
      </c>
      <c r="AN9" s="6" t="n">
        <f aca="false">'C5-7'!W9</f>
        <v>248137.999389499</v>
      </c>
      <c r="AO9" s="6" t="n">
        <f aca="false">'C6-7'!H9</f>
        <v>103.499999833293</v>
      </c>
      <c r="AP9" s="6" t="n">
        <f aca="false">'C6-7'!W9</f>
        <v>247037.999389499</v>
      </c>
      <c r="AQ9" s="6"/>
      <c r="AR9" s="6" t="n">
        <f aca="false">A9</f>
        <v>59.4999996060506</v>
      </c>
      <c r="AS9" s="6" t="n">
        <f aca="false">MIN(B9,D9,F9,H9,J9,L9,N9,P9,R9,T9,V9,X9,Z9,AB9,AD9,AF9,AH9,AJ9,AL9,AN9,AP9)</f>
        <v>121118.998778999</v>
      </c>
    </row>
    <row r="10" customFormat="false" ht="12.75" hidden="false" customHeight="false" outlineLevel="0" collapsed="false">
      <c r="A10" s="6" t="n">
        <f aca="false">'C1-2'!H10</f>
        <v>105.500000300817</v>
      </c>
      <c r="B10" s="6" t="n">
        <f aca="false">'C1-2'!W10</f>
        <v>221537.999389499</v>
      </c>
      <c r="C10" s="6" t="n">
        <f aca="false">'C1-3'!H10</f>
        <v>107.499999511056</v>
      </c>
      <c r="D10" s="6" t="n">
        <f aca="false">'C1-3'!W10</f>
        <v>237337.999389499</v>
      </c>
      <c r="E10" s="6" t="n">
        <f aca="false">'C1-4'!H10</f>
        <v>109.999999781139</v>
      </c>
      <c r="F10" s="6" t="n">
        <f aca="false">'C1-4'!W10</f>
        <v>225037.999389499</v>
      </c>
      <c r="G10" s="6" t="n">
        <f aca="false">'C1-5'!H10</f>
        <v>112.500000051223</v>
      </c>
      <c r="H10" s="6" t="n">
        <f aca="false">'C1-5'!W10</f>
        <v>222037.999389499</v>
      </c>
      <c r="I10" s="6" t="n">
        <f aca="false">'C1-6'!H10</f>
        <v>114.499999890104</v>
      </c>
      <c r="J10" s="6" t="n">
        <f aca="false">'C1-6'!W10</f>
        <v>247037.999389499</v>
      </c>
      <c r="K10" s="6" t="n">
        <f aca="false">'C1-7'!H10</f>
        <v>116.499999728985</v>
      </c>
      <c r="L10" s="6" t="n">
        <f aca="false">'C1-7'!W10</f>
        <v>247337.999389499</v>
      </c>
      <c r="M10" s="6"/>
      <c r="N10" s="6"/>
      <c r="O10" s="6" t="n">
        <f aca="false">'C2-4'!H10</f>
        <v>120.99999983795</v>
      </c>
      <c r="P10" s="6" t="n">
        <f aca="false">'C2-4'!W10</f>
        <v>220537.999389499</v>
      </c>
      <c r="Q10" s="6" t="n">
        <f aca="false">'C2-5'!H10</f>
        <v>123.499999479391</v>
      </c>
      <c r="R10" s="6" t="n">
        <f aca="false">'C2-5'!W10</f>
        <v>249737.999389499</v>
      </c>
      <c r="S10" s="6" t="n">
        <f aca="false">'C2-6'!H10</f>
        <v>125.499999946915</v>
      </c>
      <c r="T10" s="6" t="n">
        <f aca="false">'C2-6'!W10</f>
        <v>222637.999389499</v>
      </c>
      <c r="U10" s="6" t="n">
        <f aca="false">'C2-7'!H10</f>
        <v>127.499999785796</v>
      </c>
      <c r="V10" s="6" t="n">
        <f aca="false">'C2-7'!W10</f>
        <v>251637.999389499</v>
      </c>
      <c r="W10" s="6" t="n">
        <f aca="false">'C3-4'!H10</f>
        <v>129.499999624677</v>
      </c>
      <c r="X10" s="6" t="n">
        <f aca="false">'C3-4'!W10</f>
        <v>239137.999389499</v>
      </c>
      <c r="Y10" s="6" t="n">
        <f aca="false">'C3-5'!H10</f>
        <v>131.500000092201</v>
      </c>
      <c r="Z10" s="6" t="n">
        <f aca="false">'C3-5'!W10</f>
        <v>255737.999389499</v>
      </c>
      <c r="AA10" s="6" t="n">
        <f aca="false">'C3-6'!H10</f>
        <v>134.500000164844</v>
      </c>
      <c r="AB10" s="6" t="n">
        <f aca="false">'C3-6'!W10</f>
        <v>240537.999389499</v>
      </c>
      <c r="AC10" s="6" t="n">
        <f aca="false">'C3-7'!H10</f>
        <v>136.499999375083</v>
      </c>
      <c r="AD10" s="6" t="n">
        <f aca="false">'C3-7'!W10</f>
        <v>244237.999389499</v>
      </c>
      <c r="AE10" s="6" t="n">
        <f aca="false">'C4-5'!H10</f>
        <v>138.499999842606</v>
      </c>
      <c r="AF10" s="6" t="n">
        <f aca="false">'C4-5'!W10</f>
        <v>226437.999389499</v>
      </c>
      <c r="AG10" s="6" t="n">
        <f aca="false">'C4-6'!H10</f>
        <v>140.50000031013</v>
      </c>
      <c r="AH10" s="6" t="n">
        <f aca="false">'C4-6'!W10</f>
        <v>124368.998778999</v>
      </c>
      <c r="AI10" s="6" t="n">
        <f aca="false">'C4-7'!H10</f>
        <v>142.499999520369</v>
      </c>
      <c r="AJ10" s="6" t="n">
        <f aca="false">'C4-7'!W10</f>
        <v>242337.999389499</v>
      </c>
      <c r="AK10" s="6" t="n">
        <f aca="false">'C5-6'!H10</f>
        <v>145.499999593012</v>
      </c>
      <c r="AL10" s="6" t="n">
        <f aca="false">'C5-6'!W10</f>
        <v>244937.999389499</v>
      </c>
      <c r="AM10" s="6" t="n">
        <f aca="false">'C5-7'!H10</f>
        <v>147.500000060536</v>
      </c>
      <c r="AN10" s="6" t="n">
        <f aca="false">'C5-7'!W10</f>
        <v>248137.999389499</v>
      </c>
      <c r="AO10" s="6" t="n">
        <f aca="false">'C6-7'!H10</f>
        <v>149.499999899417</v>
      </c>
      <c r="AP10" s="6" t="n">
        <f aca="false">'C6-7'!W10</f>
        <v>247037.999389499</v>
      </c>
      <c r="AQ10" s="6"/>
      <c r="AR10" s="6" t="n">
        <f aca="false">A10</f>
        <v>105.500000300817</v>
      </c>
      <c r="AS10" s="6" t="n">
        <f aca="false">MIN(B10,D10,F10,H10,J10,L10,N10,P10,R10,T10,V10,X10,Z10,AB10,AD10,AF10,AH10,AJ10,AL10,AN10,AP10)</f>
        <v>124368.998778999</v>
      </c>
    </row>
    <row r="11" customFormat="false" ht="12.75" hidden="false" customHeight="false" outlineLevel="0" collapsed="false">
      <c r="A11" s="6" t="n">
        <f aca="false">'C1-2'!H11</f>
        <v>151.499999738298</v>
      </c>
      <c r="B11" s="6" t="n">
        <f aca="false">'C1-2'!W11</f>
        <v>221537.999389499</v>
      </c>
      <c r="C11" s="6" t="n">
        <f aca="false">'C1-3'!H11</f>
        <v>153.500000205822</v>
      </c>
      <c r="D11" s="6" t="n">
        <f aca="false">'C1-3'!W11</f>
        <v>237337.999389499</v>
      </c>
      <c r="E11" s="6" t="n">
        <f aca="false">'C1-4'!H11</f>
        <v>156.500000278465</v>
      </c>
      <c r="F11" s="6" t="n">
        <f aca="false">'C1-4'!W11</f>
        <v>225037.999389499</v>
      </c>
      <c r="G11" s="6" t="n">
        <f aca="false">'C1-5'!H11</f>
        <v>158.499999488704</v>
      </c>
      <c r="H11" s="6" t="n">
        <f aca="false">'C1-5'!W11</f>
        <v>222037.999389499</v>
      </c>
      <c r="I11" s="6" t="n">
        <f aca="false">'C1-6'!H11</f>
        <v>160.499999956228</v>
      </c>
      <c r="J11" s="6" t="n">
        <f aca="false">'C1-6'!W11</f>
        <v>247037.999389499</v>
      </c>
      <c r="K11" s="6" t="n">
        <f aca="false">'C1-7'!H11</f>
        <v>162.499999795109</v>
      </c>
      <c r="L11" s="6" t="n">
        <f aca="false">'C1-7'!W11</f>
        <v>247337.999389499</v>
      </c>
      <c r="M11" s="6"/>
      <c r="N11" s="6"/>
      <c r="O11" s="6" t="n">
        <f aca="false">'C2-4'!H11</f>
        <v>167.499999706633</v>
      </c>
      <c r="P11" s="6" t="n">
        <f aca="false">'C2-4'!W11</f>
        <v>220537.999389499</v>
      </c>
      <c r="Q11" s="6" t="n">
        <f aca="false">'C2-5'!H11</f>
        <v>169.500000174157</v>
      </c>
      <c r="R11" s="6" t="n">
        <f aca="false">'C2-5'!W11</f>
        <v>249737.999389499</v>
      </c>
      <c r="S11" s="6" t="n">
        <f aca="false">'C2-6'!H11</f>
        <v>171.499999384396</v>
      </c>
      <c r="T11" s="6" t="n">
        <f aca="false">'C2-6'!W11</f>
        <v>222637.999389499</v>
      </c>
      <c r="U11" s="6" t="n">
        <f aca="false">'C2-7'!H11</f>
        <v>173.49999985192</v>
      </c>
      <c r="V11" s="6" t="n">
        <f aca="false">'C2-7'!W11</f>
        <v>251637.999389499</v>
      </c>
      <c r="W11" s="6" t="n">
        <f aca="false">'C3-4'!H11</f>
        <v>176.000000122003</v>
      </c>
      <c r="X11" s="6" t="n">
        <f aca="false">'C3-4'!W11</f>
        <v>239137.999389499</v>
      </c>
      <c r="Y11" s="6" t="n">
        <f aca="false">'C3-5'!H11</f>
        <v>178.499999763444</v>
      </c>
      <c r="Z11" s="6" t="n">
        <f aca="false">'C3-5'!W11</f>
        <v>255737.999389499</v>
      </c>
      <c r="AA11" s="6" t="n">
        <f aca="false">'C3-6'!H11</f>
        <v>180.499999602325</v>
      </c>
      <c r="AB11" s="6" t="n">
        <f aca="false">'C3-6'!W11</f>
        <v>240537.999389499</v>
      </c>
      <c r="AC11" s="6" t="n">
        <f aca="false">'C3-7'!H11</f>
        <v>182.500000069849</v>
      </c>
      <c r="AD11" s="6" t="n">
        <f aca="false">'C3-7'!W11</f>
        <v>244237.999389499</v>
      </c>
      <c r="AE11" s="6" t="n">
        <f aca="false">'C4-5'!H11</f>
        <v>184.49999990873</v>
      </c>
      <c r="AF11" s="6" t="n">
        <f aca="false">'C4-5'!W11</f>
        <v>226437.999389499</v>
      </c>
      <c r="AG11" s="6" t="n">
        <f aca="false">'C4-6'!H11</f>
        <v>186.999999550171</v>
      </c>
      <c r="AH11" s="6" t="n">
        <f aca="false">'C4-6'!W11</f>
        <v>248837.999389499</v>
      </c>
      <c r="AI11" s="6" t="n">
        <f aca="false">'C4-7'!H11</f>
        <v>189.499999820255</v>
      </c>
      <c r="AJ11" s="6" t="n">
        <f aca="false">'C4-7'!W11</f>
        <v>242337.999389499</v>
      </c>
      <c r="AK11" s="6" t="n">
        <f aca="false">'C5-6'!H11</f>
        <v>191.500000287779</v>
      </c>
      <c r="AL11" s="6" t="n">
        <f aca="false">'C5-6'!W11</f>
        <v>244937.999389499</v>
      </c>
      <c r="AM11" s="6" t="n">
        <f aca="false">'C5-7'!H11</f>
        <v>193.499999498017</v>
      </c>
      <c r="AN11" s="6" t="n">
        <f aca="false">'C5-7'!W11</f>
        <v>248137.999389499</v>
      </c>
      <c r="AO11" s="6" t="n">
        <f aca="false">'C6-7'!H11</f>
        <v>195.499999965541</v>
      </c>
      <c r="AP11" s="6" t="n">
        <f aca="false">'C6-7'!W11</f>
        <v>247037.999389499</v>
      </c>
      <c r="AQ11" s="6"/>
      <c r="AR11" s="6" t="n">
        <f aca="false">A11</f>
        <v>151.499999738298</v>
      </c>
      <c r="AS11" s="6" t="n">
        <f aca="false">MIN(B11,D11,F11,H11,J11,L11,N11,P11,R11,T11,V11,X11,Z11,AB11,AD11,AF11,AH11,AJ11,AL11,AN11,AP11)</f>
        <v>220537.999389499</v>
      </c>
    </row>
    <row r="12" customFormat="false" ht="12.75" hidden="false" customHeight="false" outlineLevel="0" collapsed="false">
      <c r="A12" s="6" t="n">
        <f aca="false">'C1-2'!H12</f>
        <v>197.499999804422</v>
      </c>
      <c r="B12" s="6" t="n">
        <f aca="false">'C1-2'!W12</f>
        <v>221537.999389499</v>
      </c>
      <c r="C12" s="6" t="n">
        <f aca="false">'C1-3'!H12</f>
        <v>200.499999877065</v>
      </c>
      <c r="D12" s="6" t="n">
        <f aca="false">'C1-3'!W12</f>
        <v>237337.999389499</v>
      </c>
      <c r="E12" s="6" t="n">
        <f aca="false">'C1-4'!H12</f>
        <v>202.499999715947</v>
      </c>
      <c r="F12" s="6" t="n">
        <f aca="false">'C1-4'!W12</f>
        <v>225037.999389499</v>
      </c>
      <c r="G12" s="6" t="n">
        <f aca="false">'C1-5'!H12</f>
        <v>204.500000183471</v>
      </c>
      <c r="H12" s="6" t="n">
        <f aca="false">'C1-5'!W12</f>
        <v>222037.999389499</v>
      </c>
      <c r="I12" s="6" t="n">
        <f aca="false">'C1-6'!H12</f>
        <v>206.499999393709</v>
      </c>
      <c r="J12" s="6" t="n">
        <f aca="false">'C1-6'!W12</f>
        <v>247037.999389499</v>
      </c>
      <c r="K12" s="6" t="n">
        <f aca="false">'C1-7'!H12</f>
        <v>208.999999663793</v>
      </c>
      <c r="L12" s="6" t="n">
        <f aca="false">'C1-7'!W12</f>
        <v>247337.999389499</v>
      </c>
      <c r="M12" s="6"/>
      <c r="N12" s="6"/>
      <c r="O12" s="6" t="n">
        <f aca="false">'C2-4'!H12</f>
        <v>213.499999772757</v>
      </c>
      <c r="P12" s="6" t="n">
        <f aca="false">'C2-4'!W12</f>
        <v>220537.999389499</v>
      </c>
      <c r="Q12" s="6" t="n">
        <f aca="false">'C2-5'!H12</f>
        <v>215.499999611639</v>
      </c>
      <c r="R12" s="6" t="n">
        <f aca="false">'C2-5'!W12</f>
        <v>249737.999389499</v>
      </c>
      <c r="S12" s="6" t="n">
        <f aca="false">'C2-6'!H12</f>
        <v>217.500000079162</v>
      </c>
      <c r="T12" s="6" t="n">
        <f aca="false">'C2-6'!W12</f>
        <v>222637.999389499</v>
      </c>
      <c r="U12" s="6" t="n">
        <f aca="false">'C2-7'!H12</f>
        <v>219.000000115484</v>
      </c>
      <c r="V12" s="6" t="n">
        <f aca="false">'C2-7'!W12</f>
        <v>251637.999389499</v>
      </c>
      <c r="W12" s="6" t="n">
        <f aca="false">'C3-4'!H12</f>
        <v>222.499999362044</v>
      </c>
      <c r="X12" s="6" t="n">
        <f aca="false">'C3-4'!W12</f>
        <v>239137.999389499</v>
      </c>
      <c r="Y12" s="6" t="n">
        <f aca="false">'C3-5'!H12</f>
        <v>224.499999829568</v>
      </c>
      <c r="Z12" s="6" t="n">
        <f aca="false">'C3-5'!W12</f>
        <v>255737.999389499</v>
      </c>
      <c r="AA12" s="6" t="n">
        <f aca="false">'C3-6'!H12</f>
        <v>226.500000297092</v>
      </c>
      <c r="AB12" s="6" t="n">
        <f aca="false">'C3-6'!W12</f>
        <v>240537.999389499</v>
      </c>
      <c r="AC12" s="6" t="n">
        <f aca="false">'C3-7'!H12</f>
        <v>228.49999950733</v>
      </c>
      <c r="AD12" s="6" t="n">
        <f aca="false">'C3-7'!W12</f>
        <v>244237.999389499</v>
      </c>
      <c r="AE12" s="6" t="n">
        <f aca="false">'C4-5'!H12</f>
        <v>230.999999777414</v>
      </c>
      <c r="AF12" s="6" t="n">
        <f aca="false">'C4-5'!W12</f>
        <v>226437.999389499</v>
      </c>
      <c r="AG12" s="6" t="n">
        <f aca="false">'C4-6'!H12</f>
        <v>233.500000047497</v>
      </c>
      <c r="AH12" s="6" t="n">
        <f aca="false">'C4-6'!W12</f>
        <v>248837.999389499</v>
      </c>
      <c r="AI12" s="6" t="n">
        <f aca="false">'C4-7'!H12</f>
        <v>235.499999886379</v>
      </c>
      <c r="AJ12" s="6" t="n">
        <f aca="false">'C4-7'!W12</f>
        <v>242337.999389499</v>
      </c>
      <c r="AK12" s="6" t="n">
        <f aca="false">'C5-6'!H12</f>
        <v>237.49999972526</v>
      </c>
      <c r="AL12" s="6" t="n">
        <f aca="false">'C5-6'!W12</f>
        <v>244937.999389499</v>
      </c>
      <c r="AM12" s="6" t="n">
        <f aca="false">'C5-7'!H12</f>
        <v>239.500000192784</v>
      </c>
      <c r="AN12" s="6" t="n">
        <f aca="false">'C5-7'!W12</f>
        <v>248137.999389499</v>
      </c>
      <c r="AO12" s="6" t="n">
        <f aca="false">'C6-7'!H12</f>
        <v>241.999999834225</v>
      </c>
      <c r="AP12" s="6" t="n">
        <f aca="false">'C6-7'!W12</f>
        <v>246838.080926446</v>
      </c>
      <c r="AQ12" s="6"/>
      <c r="AR12" s="6" t="n">
        <f aca="false">A12</f>
        <v>197.499999804422</v>
      </c>
      <c r="AS12" s="6" t="n">
        <f aca="false">MIN(B12,D12,F12,H12,J12,L12,N12,P12,R12,T12,V12,X12,Z12,AB12,AD12,AF12,AH12,AJ12,AL12,AN12,AP12)</f>
        <v>220537.999389499</v>
      </c>
    </row>
    <row r="13" customFormat="false" ht="12.75" hidden="false" customHeight="false" outlineLevel="0" collapsed="false">
      <c r="A13" s="6" t="n">
        <f aca="false">'C1-2'!H13</f>
        <v>244.499999475665</v>
      </c>
      <c r="B13" s="6" t="n">
        <f aca="false">'C1-2'!W13</f>
        <v>221537.999389499</v>
      </c>
      <c r="C13" s="6" t="n">
        <f aca="false">'C1-3'!H13</f>
        <v>246.499999943189</v>
      </c>
      <c r="D13" s="6" t="n">
        <f aca="false">'C1-3'!W13</f>
        <v>237337.999389499</v>
      </c>
      <c r="E13" s="6" t="n">
        <f aca="false">'C1-4'!H13</f>
        <v>248.499999782071</v>
      </c>
      <c r="F13" s="6" t="n">
        <f aca="false">'C1-4'!W13</f>
        <v>225037.999389499</v>
      </c>
      <c r="G13" s="6" t="n">
        <f aca="false">'C1-5'!H13</f>
        <v>250.499999620952</v>
      </c>
      <c r="H13" s="6" t="n">
        <f aca="false">'C1-5'!W13</f>
        <v>222037.999389499</v>
      </c>
      <c r="I13" s="6" t="n">
        <f aca="false">'C1-6'!H13</f>
        <v>252.500000088476</v>
      </c>
      <c r="J13" s="6" t="n">
        <f aca="false">'C1-6'!W13</f>
        <v>247037.999389499</v>
      </c>
      <c r="K13" s="6" t="n">
        <f aca="false">'C1-7'!H13</f>
        <v>255.500000161119</v>
      </c>
      <c r="L13" s="6" t="n">
        <f aca="false">'C1-7'!W13</f>
        <v>247337.999389499</v>
      </c>
      <c r="M13" s="6"/>
      <c r="N13" s="6"/>
      <c r="O13" s="6" t="n">
        <f aca="false">'C2-4'!H13</f>
        <v>259.499999838881</v>
      </c>
      <c r="P13" s="6" t="n">
        <f aca="false">'C2-4'!W13</f>
        <v>220537.999389499</v>
      </c>
      <c r="Q13" s="6" t="n">
        <f aca="false">'C2-5'!H13</f>
        <v>261.500000306405</v>
      </c>
      <c r="R13" s="6" t="n">
        <f aca="false">'C2-5'!W13</f>
        <v>249737.999389499</v>
      </c>
      <c r="S13" s="6" t="n">
        <f aca="false">'C2-6'!H13</f>
        <v>263.499999516644</v>
      </c>
      <c r="T13" s="6" t="n">
        <f aca="false">'C2-6'!W13</f>
        <v>222637.999389499</v>
      </c>
      <c r="U13" s="6" t="n">
        <f aca="false">'C2-7'!H13</f>
        <v>266.499999589287</v>
      </c>
      <c r="V13" s="6" t="n">
        <f aca="false">'C2-7'!W13</f>
        <v>251637.999389499</v>
      </c>
      <c r="W13" s="6" t="n">
        <f aca="false">'C3-4'!H13</f>
        <v>268.500000056811</v>
      </c>
      <c r="X13" s="6" t="n">
        <f aca="false">'C3-4'!W13</f>
        <v>239137.999389499</v>
      </c>
      <c r="Y13" s="6" t="n">
        <f aca="false">'C3-5'!H13</f>
        <v>270.499999895692</v>
      </c>
      <c r="Z13" s="6" t="n">
        <f aca="false">'C3-5'!W13</f>
        <v>255737.999389499</v>
      </c>
      <c r="AA13" s="6" t="n">
        <f aca="false">'C3-6'!H13</f>
        <v>272.499999734573</v>
      </c>
      <c r="AB13" s="6" t="n">
        <f aca="false">'C3-6'!W13</f>
        <v>240537.999389499</v>
      </c>
      <c r="AC13" s="6" t="n">
        <f aca="false">'C3-7'!H13</f>
        <v>275.000000004657</v>
      </c>
      <c r="AD13" s="6" t="n">
        <f aca="false">'C3-7'!W13</f>
        <v>244237.999389499</v>
      </c>
      <c r="AE13" s="6" t="n">
        <f aca="false">'C4-5'!H13</f>
        <v>277.50000027474</v>
      </c>
      <c r="AF13" s="6" t="n">
        <f aca="false">'C4-5'!W13</f>
        <v>226437.999389499</v>
      </c>
      <c r="AG13" s="6" t="n">
        <f aca="false">'C4-6'!H13</f>
        <v>279.499999484979</v>
      </c>
      <c r="AH13" s="6" t="n">
        <f aca="false">'C4-6'!W13</f>
        <v>124368.998778999</v>
      </c>
      <c r="AI13" s="6" t="n">
        <f aca="false">'C4-7'!H13</f>
        <v>281.499999952503</v>
      </c>
      <c r="AJ13" s="6" t="n">
        <f aca="false">'C4-7'!W13</f>
        <v>242337.999389499</v>
      </c>
      <c r="AK13" s="6" t="n">
        <f aca="false">'C5-6'!H13</f>
        <v>283.499999791384</v>
      </c>
      <c r="AL13" s="6" t="n">
        <f aca="false">'C5-6'!W13</f>
        <v>244937.999389499</v>
      </c>
      <c r="AM13" s="6" t="n">
        <f aca="false">'C5-7'!H13</f>
        <v>285.499999630265</v>
      </c>
      <c r="AN13" s="6" t="n">
        <f aca="false">'C5-7'!W13</f>
        <v>248137.999389499</v>
      </c>
      <c r="AO13" s="6" t="n">
        <f aca="false">'C6-7'!H13</f>
        <v>288.499999702908</v>
      </c>
      <c r="AP13" s="6" t="n">
        <f aca="false">'C6-7'!W13</f>
        <v>247037.999389499</v>
      </c>
      <c r="AQ13" s="6"/>
      <c r="AR13" s="6" t="n">
        <f aca="false">A13</f>
        <v>244.499999475665</v>
      </c>
      <c r="AS13" s="6" t="n">
        <f aca="false">MIN(B13,D13,F13,H13,J13,L13,N13,P13,R13,T13,V13,X13,Z13,AB13,AD13,AF13,AH13,AJ13,AL13,AN13,AP13)</f>
        <v>124368.998778999</v>
      </c>
    </row>
    <row r="14" customFormat="false" ht="12.75" hidden="false" customHeight="false" outlineLevel="0" collapsed="false">
      <c r="A14" s="6" t="n">
        <f aca="false">'C1-2'!H14</f>
        <v>290.500000170432</v>
      </c>
      <c r="B14" s="6" t="n">
        <f aca="false">'C1-2'!W14</f>
        <v>221537.999389499</v>
      </c>
      <c r="C14" s="6" t="n">
        <f aca="false">'C1-3'!H14</f>
        <v>292.499999380671</v>
      </c>
      <c r="D14" s="6" t="n">
        <f aca="false">'C1-3'!W14</f>
        <v>237337.999389499</v>
      </c>
      <c r="E14" s="6" t="n">
        <f aca="false">'C1-4'!H14</f>
        <v>294.499999848194</v>
      </c>
      <c r="F14" s="6" t="n">
        <f aca="false">'C1-4'!W14</f>
        <v>225037.999389499</v>
      </c>
      <c r="G14" s="6" t="n">
        <f aca="false">'C1-5'!H14</f>
        <v>296.500000315718</v>
      </c>
      <c r="H14" s="6" t="n">
        <f aca="false">'C1-5'!W14</f>
        <v>222037.999389499</v>
      </c>
      <c r="I14" s="6" t="n">
        <f aca="false">'C1-6'!H14</f>
        <v>299.499999759719</v>
      </c>
      <c r="J14" s="6" t="n">
        <f aca="false">'C1-6'!W14</f>
        <v>246838.080926446</v>
      </c>
      <c r="K14" s="6" t="n">
        <f aca="false">'C1-7'!H14</f>
        <v>301.4999995986</v>
      </c>
      <c r="L14" s="6" t="n">
        <f aca="false">'C1-7'!W14</f>
        <v>247337.999389499</v>
      </c>
      <c r="M14" s="6"/>
      <c r="N14" s="6"/>
      <c r="O14" s="6" t="n">
        <f aca="false">'C2-4'!H14</f>
        <v>305.499999905005</v>
      </c>
      <c r="P14" s="6" t="n">
        <f aca="false">'C2-4'!W14</f>
        <v>220537.999389499</v>
      </c>
      <c r="Q14" s="6" t="n">
        <f aca="false">'C2-5'!H14</f>
        <v>307.499999743886</v>
      </c>
      <c r="R14" s="6" t="n">
        <f aca="false">'C2-5'!W14</f>
        <v>249737.999389499</v>
      </c>
      <c r="S14" s="6" t="n">
        <f aca="false">'C2-6'!H14</f>
        <v>310.499999816529</v>
      </c>
      <c r="T14" s="6" t="n">
        <f aca="false">'C2-6'!W14</f>
        <v>222637.999389499</v>
      </c>
      <c r="U14" s="6" t="n">
        <f aca="false">'C2-7'!H14</f>
        <v>312.500000284053</v>
      </c>
      <c r="V14" s="6" t="n">
        <f aca="false">'C2-7'!W14</f>
        <v>251637.999389499</v>
      </c>
      <c r="W14" s="6" t="n">
        <f aca="false">'C3-4'!H14</f>
        <v>314.499999494292</v>
      </c>
      <c r="X14" s="6" t="n">
        <f aca="false">'C3-4'!W14</f>
        <v>239137.999389499</v>
      </c>
      <c r="Y14" s="6" t="n">
        <f aca="false">'C3-5'!H14</f>
        <v>316.499999961816</v>
      </c>
      <c r="Z14" s="6" t="n">
        <f aca="false">'C3-5'!W14</f>
        <v>255737.999389499</v>
      </c>
      <c r="AA14" s="6" t="n">
        <f aca="false">'C3-6'!H14</f>
        <v>318.499999800697</v>
      </c>
      <c r="AB14" s="6" t="n">
        <f aca="false">'C3-6'!W14</f>
        <v>240537.999389499</v>
      </c>
      <c r="AC14" s="6" t="n">
        <f aca="false">'C3-7'!H14</f>
        <v>321.49999987334</v>
      </c>
      <c r="AD14" s="6" t="n">
        <f aca="false">'C3-7'!W14</f>
        <v>244237.999389499</v>
      </c>
      <c r="AE14" s="6" t="n">
        <f aca="false">'C4-5'!H14</f>
        <v>323.499999712221</v>
      </c>
      <c r="AF14" s="6" t="n">
        <f aca="false">'C4-5'!W14</f>
        <v>226437.999389499</v>
      </c>
      <c r="AG14" s="6" t="n">
        <f aca="false">'C4-6'!H14</f>
        <v>325.500000179745</v>
      </c>
      <c r="AH14" s="6" t="n">
        <f aca="false">'C4-6'!W14</f>
        <v>248837.999389499</v>
      </c>
      <c r="AI14" s="6" t="n">
        <f aca="false">'C4-7'!H14</f>
        <v>327.499999389984</v>
      </c>
      <c r="AJ14" s="6" t="n">
        <f aca="false">'C4-7'!W14</f>
        <v>242138.082495318</v>
      </c>
      <c r="AK14" s="6" t="n">
        <f aca="false">'C5-6'!H14</f>
        <v>329.499999857508</v>
      </c>
      <c r="AL14" s="6" t="n">
        <f aca="false">'C5-6'!W14</f>
        <v>244937.999389499</v>
      </c>
      <c r="AM14" s="6" t="n">
        <f aca="false">'C5-7'!H14</f>
        <v>332.499999930151</v>
      </c>
      <c r="AN14" s="6" t="n">
        <f aca="false">'C5-7'!W14</f>
        <v>248137.999389499</v>
      </c>
      <c r="AO14" s="6" t="n">
        <f aca="false">'C6-7'!H14</f>
        <v>334.499999769032</v>
      </c>
      <c r="AP14" s="6" t="n">
        <f aca="false">'C6-7'!W14</f>
        <v>247037.999389499</v>
      </c>
      <c r="AQ14" s="6"/>
      <c r="AR14" s="6" t="n">
        <f aca="false">A14</f>
        <v>290.500000170432</v>
      </c>
      <c r="AS14" s="6" t="n">
        <f aca="false">MIN(B14,D14,F14,H14,J14,L14,N14,P14,R14,T14,V14,X14,Z14,AB14,AD14,AF14,AH14,AJ14,AL14,AN14,AP14)</f>
        <v>220537.999389499</v>
      </c>
    </row>
    <row r="15" customFormat="false" ht="12.75" hidden="false" customHeight="false" outlineLevel="0" collapsed="false">
      <c r="A15" s="6" t="n">
        <f aca="false">'C1-2'!H15</f>
        <v>336.499999607913</v>
      </c>
      <c r="B15" s="6" t="n">
        <f aca="false">'C1-2'!W15</f>
        <v>221537.999389499</v>
      </c>
      <c r="C15" s="6" t="n">
        <f aca="false">'C1-3'!H15</f>
        <v>338.500000075437</v>
      </c>
      <c r="D15" s="6" t="n">
        <f aca="false">'C1-3'!W15</f>
        <v>237337.999389499</v>
      </c>
      <c r="E15" s="6" t="n">
        <f aca="false">'C1-4'!H15</f>
        <v>341.000000345521</v>
      </c>
      <c r="F15" s="6" t="n">
        <f aca="false">'C1-4'!W15</f>
        <v>225037.999389499</v>
      </c>
      <c r="G15" s="6" t="n">
        <f aca="false">'C1-5'!H15</f>
        <v>343.499999358319</v>
      </c>
      <c r="H15" s="6" t="n">
        <f aca="false">'C1-5'!W15</f>
        <v>222037.999389499</v>
      </c>
      <c r="I15" s="6" t="n">
        <f aca="false">'C1-6'!H15</f>
        <v>345.499999825843</v>
      </c>
      <c r="J15" s="6" t="n">
        <f aca="false">'C1-6'!W15</f>
        <v>247037.999389499</v>
      </c>
      <c r="K15" s="6" t="n">
        <f aca="false">'C1-7'!H15</f>
        <v>347.500000293367</v>
      </c>
      <c r="L15" s="6" t="n">
        <f aca="false">'C1-7'!W15</f>
        <v>247337.999389499</v>
      </c>
      <c r="M15" s="6"/>
      <c r="N15" s="6"/>
      <c r="O15" s="6" t="n">
        <f aca="false">'C2-4'!H15</f>
        <v>351.499999971129</v>
      </c>
      <c r="P15" s="6" t="n">
        <f aca="false">'C2-4'!W15</f>
        <v>220537.999389499</v>
      </c>
      <c r="Q15" s="6" t="n">
        <f aca="false">'C2-5'!H15</f>
        <v>354.500000043772</v>
      </c>
      <c r="R15" s="6" t="n">
        <f aca="false">'C2-5'!W15</f>
        <v>249737.999389499</v>
      </c>
      <c r="S15" s="6" t="n">
        <f aca="false">'C2-6'!H15</f>
        <v>356.499999882653</v>
      </c>
      <c r="T15" s="6" t="n">
        <f aca="false">'C2-6'!W15</f>
        <v>222637.999389499</v>
      </c>
      <c r="U15" s="6" t="n">
        <f aca="false">'C2-7'!H15</f>
        <v>358.499999721535</v>
      </c>
      <c r="V15" s="6" t="n">
        <f aca="false">'C2-7'!W15</f>
        <v>251637.999389499</v>
      </c>
      <c r="W15" s="6" t="n">
        <f aca="false">'C3-4'!H15</f>
        <v>360.500000189059</v>
      </c>
      <c r="X15" s="6" t="n">
        <f aca="false">'C3-4'!W15</f>
        <v>239137.999389499</v>
      </c>
      <c r="Y15" s="6" t="n">
        <f aca="false">'C3-5'!H15</f>
        <v>362.499999399297</v>
      </c>
      <c r="Z15" s="6" t="n">
        <f aca="false">'C3-5'!W15</f>
        <v>255737.999389499</v>
      </c>
      <c r="AA15" s="6" t="n">
        <f aca="false">'C3-6'!H15</f>
        <v>365.49999947194</v>
      </c>
      <c r="AB15" s="6" t="n">
        <f aca="false">'C3-6'!W15</f>
        <v>240537.999389499</v>
      </c>
      <c r="AC15" s="6" t="n">
        <f aca="false">'C3-7'!H15</f>
        <v>367.499999939464</v>
      </c>
      <c r="AD15" s="6" t="n">
        <f aca="false">'C3-7'!W15</f>
        <v>244237.999389499</v>
      </c>
      <c r="AE15" s="6" t="n">
        <f aca="false">'C4-5'!H15</f>
        <v>369.499999778345</v>
      </c>
      <c r="AF15" s="6" t="n">
        <f aca="false">'C4-5'!W15</f>
        <v>226437.999389499</v>
      </c>
      <c r="AG15" s="6" t="n">
        <f aca="false">'C4-6'!H15</f>
        <v>371.499999617226</v>
      </c>
      <c r="AH15" s="6" t="n">
        <f aca="false">'C4-6'!W15</f>
        <v>248837.999389499</v>
      </c>
      <c r="AI15" s="6" t="n">
        <f aca="false">'C4-7'!H15</f>
        <v>373.99999988731</v>
      </c>
      <c r="AJ15" s="6" t="n">
        <f aca="false">'C4-7'!W15</f>
        <v>242337.999389499</v>
      </c>
      <c r="AK15" s="6" t="n">
        <f aca="false">'C5-6'!H15</f>
        <v>376.500000157394</v>
      </c>
      <c r="AL15" s="6" t="n">
        <f aca="false">'C5-6'!W15</f>
        <v>244937.999389499</v>
      </c>
      <c r="AM15" s="6" t="n">
        <f aca="false">'C5-7'!H15</f>
        <v>378.499999367632</v>
      </c>
      <c r="AN15" s="6" t="n">
        <f aca="false">'C5-7'!W15</f>
        <v>248137.999389499</v>
      </c>
      <c r="AO15" s="6" t="n">
        <f aca="false">'C6-7'!H15</f>
        <v>380.499999835156</v>
      </c>
      <c r="AP15" s="6" t="n">
        <f aca="false">'C6-7'!W15</f>
        <v>247037.999389499</v>
      </c>
      <c r="AQ15" s="6"/>
      <c r="AR15" s="6" t="n">
        <f aca="false">A15</f>
        <v>336.499999607913</v>
      </c>
      <c r="AS15" s="6" t="n">
        <f aca="false">MIN(B15,D15,F15,H15,J15,L15,N15,P15,R15,T15,V15,X15,Z15,AB15,AD15,AF15,AH15,AJ15,AL15,AN15,AP15)</f>
        <v>220537.999389499</v>
      </c>
    </row>
    <row r="16" customFormat="false" ht="12.75" hidden="false" customHeight="false" outlineLevel="0" collapsed="false">
      <c r="A16" s="6" t="n">
        <f aca="false">'C1-2'!H16</f>
        <v>382.50000030268</v>
      </c>
      <c r="B16" s="6" t="n">
        <f aca="false">'C1-2'!W16</f>
        <v>221537.999389499</v>
      </c>
      <c r="C16" s="6" t="n">
        <f aca="false">'C1-3'!H16</f>
        <v>384.499999512918</v>
      </c>
      <c r="D16" s="6" t="n">
        <f aca="false">'C1-3'!W16</f>
        <v>237337.999389499</v>
      </c>
      <c r="E16" s="6" t="n">
        <f aca="false">'C1-4'!H16</f>
        <v>387.499999585561</v>
      </c>
      <c r="F16" s="6" t="n">
        <f aca="false">'C1-4'!W16</f>
        <v>225037.999389499</v>
      </c>
      <c r="G16" s="6" t="n">
        <f aca="false">'C1-5'!H16</f>
        <v>389.500000053085</v>
      </c>
      <c r="H16" s="6" t="n">
        <f aca="false">'C1-5'!W16</f>
        <v>222037.999389499</v>
      </c>
      <c r="I16" s="6" t="n">
        <f aca="false">'C1-6'!H16</f>
        <v>391.499999891967</v>
      </c>
      <c r="J16" s="6" t="n">
        <f aca="false">'C1-6'!W16</f>
        <v>247037.999389499</v>
      </c>
      <c r="K16" s="6" t="n">
        <f aca="false">'C1-7'!H16</f>
        <v>393.499999730848</v>
      </c>
      <c r="L16" s="6" t="n">
        <f aca="false">'C1-7'!W16</f>
        <v>247337.999389499</v>
      </c>
      <c r="M16" s="6"/>
      <c r="N16" s="6"/>
      <c r="O16" s="6" t="n">
        <f aca="false">'C2-4'!H16</f>
        <v>398.500000271015</v>
      </c>
      <c r="P16" s="6" t="n">
        <f aca="false">'C2-4'!W16</f>
        <v>220537.999389499</v>
      </c>
      <c r="Q16" s="6" t="n">
        <f aca="false">'C2-5'!H16</f>
        <v>400.499999481253</v>
      </c>
      <c r="R16" s="6" t="n">
        <f aca="false">'C2-5'!W16</f>
        <v>249737.999389499</v>
      </c>
      <c r="S16" s="6" t="n">
        <f aca="false">'C2-6'!H16</f>
        <v>402.499999948777</v>
      </c>
      <c r="T16" s="6" t="n">
        <f aca="false">'C2-6'!W16</f>
        <v>111268.998778999</v>
      </c>
      <c r="U16" s="6" t="n">
        <f aca="false">'C2-7'!H16</f>
        <v>404.499999787658</v>
      </c>
      <c r="V16" s="6" t="n">
        <f aca="false">'C2-7'!W16</f>
        <v>251637.999389499</v>
      </c>
      <c r="W16" s="6" t="n">
        <f aca="false">'C3-4'!H16</f>
        <v>406.49999962654</v>
      </c>
      <c r="X16" s="6" t="n">
        <f aca="false">'C3-4'!W16</f>
        <v>238838.125398139</v>
      </c>
      <c r="Y16" s="6" t="n">
        <f aca="false">'C3-5'!H16</f>
        <v>409.499999699183</v>
      </c>
      <c r="Z16" s="6" t="n">
        <f aca="false">'C3-5'!W16</f>
        <v>255737.999389499</v>
      </c>
      <c r="AA16" s="6" t="n">
        <f aca="false">'C3-6'!H16</f>
        <v>411.500000166707</v>
      </c>
      <c r="AB16" s="6" t="n">
        <f aca="false">'C3-6'!W16</f>
        <v>240537.999389499</v>
      </c>
      <c r="AC16" s="6" t="n">
        <f aca="false">'C3-7'!H16</f>
        <v>413.499999376945</v>
      </c>
      <c r="AD16" s="6" t="n">
        <f aca="false">'C3-7'!W16</f>
        <v>244237.999389499</v>
      </c>
      <c r="AE16" s="6" t="n">
        <f aca="false">'C4-5'!H16</f>
        <v>415.499999844469</v>
      </c>
      <c r="AF16" s="6" t="n">
        <f aca="false">'C4-5'!W16</f>
        <v>226437.999389499</v>
      </c>
      <c r="AG16" s="6" t="n">
        <f aca="false">'C4-6'!H16</f>
        <v>417.500000311993</v>
      </c>
      <c r="AH16" s="6" t="n">
        <f aca="false">'C4-6'!W16</f>
        <v>248837.999389499</v>
      </c>
      <c r="AI16" s="6" t="n">
        <f aca="false">'C4-7'!H16</f>
        <v>420.499999755994</v>
      </c>
      <c r="AJ16" s="6" t="n">
        <f aca="false">'C4-7'!W16</f>
        <v>242337.999389499</v>
      </c>
      <c r="AK16" s="6" t="n">
        <f aca="false">'C5-6'!H16</f>
        <v>422.499999594875</v>
      </c>
      <c r="AL16" s="6" t="n">
        <f aca="false">'C5-6'!W16</f>
        <v>244937.999389499</v>
      </c>
      <c r="AM16" s="6" t="n">
        <f aca="false">'C5-7'!H16</f>
        <v>424.500000062399</v>
      </c>
      <c r="AN16" s="6" t="n">
        <f aca="false">'C5-7'!W16</f>
        <v>248137.999389499</v>
      </c>
      <c r="AO16" s="6" t="n">
        <f aca="false">'C6-7'!H16</f>
        <v>426.49999990128</v>
      </c>
      <c r="AP16" s="6" t="n">
        <f aca="false">'C6-7'!W16</f>
        <v>247037.999389499</v>
      </c>
      <c r="AQ16" s="6"/>
      <c r="AR16" s="6" t="n">
        <f aca="false">A16</f>
        <v>382.50000030268</v>
      </c>
      <c r="AS16" s="6" t="n">
        <f aca="false">MIN(B16,D16,F16,H16,J16,L16,N16,P16,R16,T16,V16,X16,Z16,AB16,AD16,AF16,AH16,AJ16,AL16,AN16,AP16)</f>
        <v>111268.998778999</v>
      </c>
    </row>
    <row r="17" customFormat="false" ht="12.75" hidden="false" customHeight="false" outlineLevel="0" collapsed="false">
      <c r="A17" s="6" t="n">
        <f aca="false">'C1-2'!H17</f>
        <v>428.499999740161</v>
      </c>
      <c r="B17" s="6" t="n">
        <f aca="false">'C1-2'!W17</f>
        <v>221537.999389499</v>
      </c>
      <c r="C17" s="6" t="n">
        <f aca="false">'C1-3'!H17</f>
        <v>431.499999812804</v>
      </c>
      <c r="D17" s="6" t="n">
        <f aca="false">'C1-3'!W17</f>
        <v>237337.999389499</v>
      </c>
      <c r="E17" s="6" t="n">
        <f aca="false">'C1-4'!H17</f>
        <v>433.500000280328</v>
      </c>
      <c r="F17" s="6" t="n">
        <f aca="false">'C1-4'!W17</f>
        <v>225037.999389499</v>
      </c>
      <c r="G17" s="6" t="n">
        <f aca="false">'C1-5'!H17</f>
        <v>435.499999490567</v>
      </c>
      <c r="H17" s="6" t="n">
        <f aca="false">'C1-5'!W17</f>
        <v>222037.999389499</v>
      </c>
      <c r="I17" s="6" t="n">
        <f aca="false">'C1-6'!H17</f>
        <v>437.499999958091</v>
      </c>
      <c r="J17" s="6" t="n">
        <f aca="false">'C1-6'!W17</f>
        <v>247037.999389499</v>
      </c>
      <c r="K17" s="6" t="n">
        <f aca="false">'C1-7'!H17</f>
        <v>439.499999796972</v>
      </c>
      <c r="L17" s="6" t="n">
        <f aca="false">'C1-7'!W17</f>
        <v>247337.999389499</v>
      </c>
      <c r="M17" s="6"/>
      <c r="N17" s="6"/>
      <c r="O17" s="6" t="n">
        <f aca="false">'C2-4'!H17</f>
        <v>444.999999511056</v>
      </c>
      <c r="P17" s="6" t="n">
        <f aca="false">'C2-4'!W17</f>
        <v>220537.999389499</v>
      </c>
      <c r="Q17" s="6" t="n">
        <f aca="false">'C2-5'!H17</f>
        <v>446.50000017602</v>
      </c>
      <c r="R17" s="6" t="n">
        <f aca="false">'C2-5'!W17</f>
        <v>249737.999389499</v>
      </c>
      <c r="S17" s="6" t="n">
        <f aca="false">'C2-6'!H17</f>
        <v>448.499999386258</v>
      </c>
      <c r="T17" s="6" t="n">
        <f aca="false">'C2-6'!W17</f>
        <v>222637.999389499</v>
      </c>
      <c r="U17" s="6" t="n">
        <f aca="false">'C2-7'!H17</f>
        <v>450.499999853782</v>
      </c>
      <c r="V17" s="6" t="n">
        <f aca="false">'C2-7'!W17</f>
        <v>251637.999389499</v>
      </c>
      <c r="W17" s="6" t="n">
        <f aca="false">'C3-4'!H17</f>
        <v>453.499999926426</v>
      </c>
      <c r="X17" s="6" t="n">
        <f aca="false">'C3-4'!W17</f>
        <v>239137.999389499</v>
      </c>
      <c r="Y17" s="6" t="n">
        <f aca="false">'C3-5'!H17</f>
        <v>455.499999765307</v>
      </c>
      <c r="Z17" s="6" t="n">
        <f aca="false">'C3-5'!W17</f>
        <v>255737.999389499</v>
      </c>
      <c r="AA17" s="6" t="n">
        <f aca="false">'C3-6'!H17</f>
        <v>457.499999604188</v>
      </c>
      <c r="AB17" s="6" t="n">
        <f aca="false">'C3-6'!W17</f>
        <v>240537.999389499</v>
      </c>
      <c r="AC17" s="6" t="n">
        <f aca="false">'C3-7'!H17</f>
        <v>459.500000071712</v>
      </c>
      <c r="AD17" s="6" t="n">
        <f aca="false">'C3-7'!W17</f>
        <v>244237.999389499</v>
      </c>
      <c r="AE17" s="6" t="n">
        <f aca="false">'C4-5'!H17</f>
        <v>461.499999910593</v>
      </c>
      <c r="AF17" s="6" t="n">
        <f aca="false">'C4-5'!W17</f>
        <v>226437.999389499</v>
      </c>
      <c r="AG17" s="6" t="n">
        <f aca="false">'C4-6'!H17</f>
        <v>464.499999354593</v>
      </c>
      <c r="AH17" s="6" t="n">
        <f aca="false">'C4-6'!W17</f>
        <v>248837.999389499</v>
      </c>
      <c r="AI17" s="6" t="n">
        <f aca="false">'C4-7'!H17</f>
        <v>466.499999822117</v>
      </c>
      <c r="AJ17" s="6" t="n">
        <f aca="false">'C4-7'!W17</f>
        <v>242337.999389499</v>
      </c>
      <c r="AK17" s="6" t="n">
        <f aca="false">'C5-6'!H17</f>
        <v>468.500000289641</v>
      </c>
      <c r="AL17" s="6" t="n">
        <f aca="false">'C5-6'!W17</f>
        <v>244937.999389499</v>
      </c>
      <c r="AM17" s="6" t="n">
        <f aca="false">'C5-7'!H17</f>
        <v>470.49999949988</v>
      </c>
      <c r="AN17" s="6" t="n">
        <f aca="false">'C5-7'!W17</f>
        <v>248137.999389499</v>
      </c>
      <c r="AO17" s="6" t="n">
        <f aca="false">'C6-7'!H17</f>
        <v>472.499999967404</v>
      </c>
      <c r="AP17" s="6" t="n">
        <f aca="false">'C6-7'!W17</f>
        <v>247037.999389499</v>
      </c>
      <c r="AQ17" s="6"/>
      <c r="AR17" s="6" t="n">
        <f aca="false">A17</f>
        <v>428.499999740161</v>
      </c>
      <c r="AS17" s="6" t="n">
        <f aca="false">MIN(B17,D17,F17,H17,J17,L17,N17,P17,R17,T17,V17,X17,Z17,AB17,AD17,AF17,AH17,AJ17,AL17,AN17,AP17)</f>
        <v>220537.999389499</v>
      </c>
    </row>
    <row r="18" customFormat="false" ht="12.75" hidden="false" customHeight="false" outlineLevel="0" collapsed="false">
      <c r="A18" s="6" t="n">
        <f aca="false">'C1-2'!H18</f>
        <v>475.500000040047</v>
      </c>
      <c r="B18" s="6" t="n">
        <f aca="false">'C1-2'!W18</f>
        <v>221537.999389499</v>
      </c>
      <c r="C18" s="6" t="n">
        <f aca="false">'C1-3'!H18</f>
        <v>477.499999878928</v>
      </c>
      <c r="D18" s="6" t="n">
        <f aca="false">'C1-3'!W18</f>
        <v>237337.999389499</v>
      </c>
      <c r="E18" s="6" t="n">
        <f aca="false">'C1-4'!H18</f>
        <v>479.499999717809</v>
      </c>
      <c r="F18" s="6" t="n">
        <f aca="false">'C1-4'!W18</f>
        <v>225037.999389499</v>
      </c>
      <c r="G18" s="6" t="n">
        <f aca="false">'C1-5'!H18</f>
        <v>481.500000185333</v>
      </c>
      <c r="H18" s="6" t="n">
        <f aca="false">'C1-5'!W18</f>
        <v>217440.070784828</v>
      </c>
      <c r="I18" s="7" t="n">
        <f aca="false">'C1-6'!H18</f>
        <v>483.999999826774</v>
      </c>
      <c r="J18" s="6" t="n">
        <f aca="false">'C1-6'!W18</f>
        <v>72.8051859517074</v>
      </c>
      <c r="K18" s="6" t="n">
        <f aca="false">'C1-7'!H18</f>
        <v>486.499999468215</v>
      </c>
      <c r="L18" s="6" t="n">
        <f aca="false">'C1-7'!W18</f>
        <v>37.2965680851587</v>
      </c>
      <c r="M18" s="6"/>
      <c r="N18" s="6"/>
      <c r="O18" s="6" t="n">
        <f aca="false">'C2-4'!H18</f>
        <v>490.49999977462</v>
      </c>
      <c r="P18" s="6" t="n">
        <f aca="false">'C2-4'!W18</f>
        <v>2.13802723296393</v>
      </c>
      <c r="Q18" s="6" t="n">
        <f aca="false">'C2-5'!H18</f>
        <v>492.499999613501</v>
      </c>
      <c r="R18" s="6" t="n">
        <f aca="false">'C2-5'!W18</f>
        <v>5.6179364765483</v>
      </c>
      <c r="S18" s="6" t="n">
        <f aca="false">'C2-6'!H18</f>
        <v>494.500000081025</v>
      </c>
      <c r="T18" s="6" t="n">
        <f aca="false">'C2-6'!W18</f>
        <v>0.464041848868175</v>
      </c>
      <c r="U18" s="6" t="n">
        <f aca="false">'C2-7'!H18</f>
        <v>497.500000153668</v>
      </c>
      <c r="V18" s="6" t="n">
        <f aca="false">'C2-7'!W18</f>
        <v>10.711629520178</v>
      </c>
      <c r="W18" s="6" t="n">
        <f aca="false">'C3-4'!H18</f>
        <v>499.499999363907</v>
      </c>
      <c r="X18" s="6" t="n">
        <f aca="false">'C3-4'!W18</f>
        <v>18.2772782772783</v>
      </c>
      <c r="Y18" s="6" t="n">
        <f aca="false">'C3-5'!H18</f>
        <v>501.499999831431</v>
      </c>
      <c r="Z18" s="6" t="n">
        <f aca="false">'C3-5'!W18</f>
        <v>2.79840612800254</v>
      </c>
      <c r="AA18" s="6" t="n">
        <f aca="false">'C3-6'!H18</f>
        <v>503.500000298955</v>
      </c>
      <c r="AB18" s="6" t="n">
        <f aca="false">'C3-6'!W18</f>
        <v>13.7505573882247</v>
      </c>
      <c r="AC18" s="6" t="n">
        <f aca="false">'C3-7'!H18</f>
        <v>505.499999509193</v>
      </c>
      <c r="AD18" s="6" t="n">
        <f aca="false">'C3-7'!W18</f>
        <v>15.0133877175762</v>
      </c>
      <c r="AE18" s="6" t="n">
        <f aca="false">'C4-5'!H18</f>
        <v>508.499999581836</v>
      </c>
      <c r="AF18" s="6" t="n">
        <f aca="false">'C4-5'!W18</f>
        <v>6.48932524289325</v>
      </c>
      <c r="AG18" s="6" t="n">
        <f aca="false">'C4-6'!H18</f>
        <v>510.50000004936</v>
      </c>
      <c r="AH18" s="6" t="n">
        <f aca="false">'C4-6'!W18</f>
        <v>13.3931860254441</v>
      </c>
      <c r="AI18" s="6" t="n">
        <f aca="false">'C4-7'!H18</f>
        <v>512.499999888241</v>
      </c>
      <c r="AJ18" s="6" t="n">
        <f aca="false">'C4-7'!W18</f>
        <v>0.789852911945935</v>
      </c>
      <c r="AK18" s="6" t="n">
        <f aca="false">'C5-6'!H18</f>
        <v>514.499999727123</v>
      </c>
      <c r="AL18" s="6" t="n">
        <f aca="false">'C5-6'!W18</f>
        <v>5004.92902930403</v>
      </c>
      <c r="AM18" s="6" t="n">
        <f aca="false">'C5-7'!H18</f>
        <v>516.500000194646</v>
      </c>
      <c r="AN18" s="6" t="n">
        <f aca="false">'C5-7'!W18</f>
        <v>1824.24682681659</v>
      </c>
      <c r="AO18" s="6" t="n">
        <f aca="false">'C6-7'!H18</f>
        <v>519.50000026729</v>
      </c>
      <c r="AP18" s="6" t="n">
        <f aca="false">'C6-7'!W18</f>
        <v>129837.361490336</v>
      </c>
      <c r="AQ18" s="6"/>
      <c r="AR18" s="6" t="n">
        <f aca="false">A18</f>
        <v>475.500000040047</v>
      </c>
      <c r="AS18" s="6" t="n">
        <f aca="false">MIN(B18,D18,F18,H18,J18,L18,N18,P18,R18,T18,V18,X18,Z18,AB18,AD18,AF18,AH18,AJ18,AL18,AN18,AP18)</f>
        <v>0.464041848868175</v>
      </c>
    </row>
    <row r="19" customFormat="false" ht="12.75" hidden="false" customHeight="false" outlineLevel="0" collapsed="false">
      <c r="A19" s="6" t="n">
        <f aca="false">'C1-2'!H19</f>
        <v>521.499999477528</v>
      </c>
      <c r="B19" s="6" t="n">
        <f aca="false">'C1-2'!W19</f>
        <v>25.1455007912867</v>
      </c>
      <c r="C19" s="6" t="n">
        <f aca="false">'C1-3'!H19</f>
        <v>523.499999945052</v>
      </c>
      <c r="D19" s="6" t="n">
        <f aca="false">'C1-3'!W19</f>
        <v>386.728129729305</v>
      </c>
      <c r="E19" s="6" t="n">
        <f aca="false">'C1-4'!H19</f>
        <v>525.499999783933</v>
      </c>
      <c r="F19" s="6" t="n">
        <f aca="false">'C1-4'!W19</f>
        <v>554.694367454628</v>
      </c>
      <c r="G19" s="6" t="n">
        <f aca="false">'C1-5'!H19</f>
        <v>527.499999622814</v>
      </c>
      <c r="H19" s="6" t="n">
        <f aca="false">'C1-5'!W19</f>
        <v>165.949745312531</v>
      </c>
      <c r="I19" s="6" t="n">
        <f aca="false">'C1-6'!H19</f>
        <v>529.999999892898</v>
      </c>
      <c r="J19" s="6" t="n">
        <f aca="false">'C1-6'!W19</f>
        <v>449.765356004984</v>
      </c>
      <c r="K19" s="6" t="n">
        <f aca="false">'C1-7'!H19</f>
        <v>532.500000162982</v>
      </c>
      <c r="L19" s="6" t="n">
        <f aca="false">'C1-7'!W19</f>
        <v>102.923687873326</v>
      </c>
      <c r="M19" s="6"/>
      <c r="N19" s="6"/>
      <c r="O19" s="6" t="n">
        <f aca="false">'C2-4'!H19</f>
        <v>536.499999840744</v>
      </c>
      <c r="P19" s="6" t="n">
        <f aca="false">'C2-4'!W19</f>
        <v>2.43348212671202</v>
      </c>
      <c r="Q19" s="6" t="n">
        <f aca="false">'C2-5'!H19</f>
        <v>538.500000308268</v>
      </c>
      <c r="R19" s="6" t="n">
        <f aca="false">'C2-5'!W19</f>
        <v>0.855310863368881</v>
      </c>
      <c r="S19" s="6" t="n">
        <f aca="false">'C2-6'!H19</f>
        <v>541.499999752268</v>
      </c>
      <c r="T19" s="6" t="n">
        <f aca="false">'C2-6'!W19</f>
        <v>0.0883024079745416</v>
      </c>
      <c r="U19" s="6" t="n">
        <f aca="false">'C2-7'!H19</f>
        <v>543.499999591149</v>
      </c>
      <c r="V19" s="6" t="n">
        <f aca="false">'C2-7'!W19</f>
        <v>0.871924002071943</v>
      </c>
      <c r="W19" s="6" t="n">
        <f aca="false">'C3-4'!H19</f>
        <v>545.500000058673</v>
      </c>
      <c r="X19" s="6" t="n">
        <f aca="false">'C3-4'!W19</f>
        <v>17.6772393720704</v>
      </c>
      <c r="Y19" s="6" t="n">
        <f aca="false">'C3-5'!H19</f>
        <v>547.499999897555</v>
      </c>
      <c r="Z19" s="6" t="n">
        <f aca="false">'C3-5'!W19</f>
        <v>0.90751804363134</v>
      </c>
      <c r="AA19" s="6" t="n">
        <f aca="false">'C3-6'!H19</f>
        <v>549.499999736436</v>
      </c>
      <c r="AB19" s="6" t="n">
        <f aca="false">'C3-6'!W19</f>
        <v>0.773740810560895</v>
      </c>
      <c r="AC19" s="6" t="n">
        <f aca="false">'C3-7'!H19</f>
        <v>552.499999809079</v>
      </c>
      <c r="AD19" s="6" t="n">
        <f aca="false">'C3-7'!W19</f>
        <v>13.4123097559717</v>
      </c>
      <c r="AE19" s="6" t="n">
        <f aca="false">'C4-5'!H19</f>
        <v>554.500000276603</v>
      </c>
      <c r="AF19" s="6" t="n">
        <f aca="false">'C4-5'!W19</f>
        <v>2.9732560257422</v>
      </c>
      <c r="AG19" s="6" t="n">
        <f aca="false">'C4-6'!H19</f>
        <v>556.499999486841</v>
      </c>
      <c r="AH19" s="6" t="n">
        <f aca="false">'C4-6'!W19</f>
        <v>0.847414592865462</v>
      </c>
      <c r="AI19" s="6" t="n">
        <f aca="false">'C4-7'!H19</f>
        <v>558.499999954365</v>
      </c>
      <c r="AJ19" s="6" t="n">
        <f aca="false">'C4-7'!W19</f>
        <v>20.9231688826147</v>
      </c>
      <c r="AK19" s="6" t="n">
        <f aca="false">'C5-6'!H19</f>
        <v>560.499999793246</v>
      </c>
      <c r="AL19" s="6" t="n">
        <f aca="false">'C5-6'!W19</f>
        <v>106.586340901062</v>
      </c>
      <c r="AM19" s="6" t="n">
        <f aca="false">'C5-7'!H19</f>
        <v>563.49999986589</v>
      </c>
      <c r="AN19" s="6" t="n">
        <f aca="false">'C5-7'!W19</f>
        <v>188.460446098979</v>
      </c>
      <c r="AO19" s="6" t="n">
        <f aca="false">'C6-7'!H19</f>
        <v>565.499999704771</v>
      </c>
      <c r="AP19" s="6" t="n">
        <f aca="false">'C6-7'!W19</f>
        <v>4.36924728619933</v>
      </c>
      <c r="AQ19" s="6"/>
      <c r="AR19" s="6" t="n">
        <f aca="false">A19</f>
        <v>521.499999477528</v>
      </c>
      <c r="AS19" s="6" t="n">
        <f aca="false">MIN(B19,D19,F19,H19,J19,L19,N19,P19,R19,T19,V19,X19,Z19,AB19,AD19,AF19,AH19,AJ19,AL19,AN19,AP19)</f>
        <v>0.0883024079745416</v>
      </c>
    </row>
    <row r="20" customFormat="false" ht="12.75" hidden="false" customHeight="false" outlineLevel="0" collapsed="false">
      <c r="A20" s="6" t="n">
        <f aca="false">'C1-2'!H20</f>
        <v>567.500000172295</v>
      </c>
      <c r="B20" s="6" t="n">
        <f aca="false">'C1-2'!W20</f>
        <v>14.1429549754212</v>
      </c>
      <c r="C20" s="6" t="n">
        <f aca="false">'C1-3'!H20</f>
        <v>569.499999382533</v>
      </c>
      <c r="D20" s="6" t="n">
        <f aca="false">'C1-3'!W20</f>
        <v>97.9633387997404</v>
      </c>
      <c r="E20" s="6" t="n">
        <f aca="false">'C1-4'!H20</f>
        <v>571.499999850057</v>
      </c>
      <c r="F20" s="6" t="n">
        <f aca="false">'C1-4'!W20</f>
        <v>10250.4297097781</v>
      </c>
      <c r="G20" s="6" t="n">
        <f aca="false">'C1-5'!H20</f>
        <v>574.4999999227</v>
      </c>
      <c r="H20" s="6" t="n">
        <f aca="false">'C1-5'!W20</f>
        <v>116.519152890121</v>
      </c>
      <c r="I20" s="6" t="n">
        <f aca="false">'C1-6'!H20</f>
        <v>576.499999761581</v>
      </c>
      <c r="J20" s="6" t="n">
        <f aca="false">'C1-6'!W20</f>
        <v>173.438241974827</v>
      </c>
      <c r="K20" s="6" t="n">
        <f aca="false">'C1-7'!H20</f>
        <v>578.499999600463</v>
      </c>
      <c r="L20" s="6" t="n">
        <f aca="false">'C1-7'!W20</f>
        <v>68.7035222412193</v>
      </c>
      <c r="M20" s="6"/>
      <c r="N20" s="6"/>
      <c r="O20" s="6" t="n">
        <f aca="false">'C2-4'!H20</f>
        <v>582.499999906868</v>
      </c>
      <c r="P20" s="6" t="n">
        <f aca="false">'C2-4'!W20</f>
        <v>9.65847061927464</v>
      </c>
      <c r="Q20" s="6" t="n">
        <f aca="false">'C2-5'!H20</f>
        <v>585.499999350868</v>
      </c>
      <c r="R20" s="6" t="n">
        <f aca="false">'C2-5'!W20</f>
        <v>0.352421619237754</v>
      </c>
      <c r="S20" s="6" t="n">
        <f aca="false">'C2-6'!H20</f>
        <v>587.499999818392</v>
      </c>
      <c r="T20" s="6" t="n">
        <f aca="false">'C2-6'!W20</f>
        <v>0.608975601512915</v>
      </c>
      <c r="U20" s="6" t="n">
        <f aca="false">'C2-7'!H20</f>
        <v>589.500000285916</v>
      </c>
      <c r="V20" s="6" t="n">
        <f aca="false">'C2-7'!W20</f>
        <v>14.7917483295712</v>
      </c>
      <c r="W20" s="6" t="n">
        <f aca="false">'C3-4'!H20</f>
        <v>591.499999496155</v>
      </c>
      <c r="X20" s="6" t="n">
        <f aca="false">'C3-4'!W20</f>
        <v>9.4915632717856</v>
      </c>
      <c r="Y20" s="6" t="n">
        <f aca="false">'C3-5'!H20</f>
        <v>593.499999963678</v>
      </c>
      <c r="Z20" s="6" t="n">
        <f aca="false">'C3-5'!W20</f>
        <v>17.0694171117586</v>
      </c>
      <c r="AA20" s="6" t="n">
        <f aca="false">'C3-6'!H20</f>
        <v>596.500000036322</v>
      </c>
      <c r="AB20" s="6" t="n">
        <f aca="false">'C3-6'!W20</f>
        <v>16.6559770731745</v>
      </c>
      <c r="AC20" s="6" t="n">
        <f aca="false">'C3-7'!H20</f>
        <v>598.499999875203</v>
      </c>
      <c r="AD20" s="6" t="n">
        <f aca="false">'C3-7'!W20</f>
        <v>3.94776784233447</v>
      </c>
      <c r="AE20" s="6" t="n">
        <f aca="false">'C4-5'!H20</f>
        <v>600.499999714084</v>
      </c>
      <c r="AF20" s="6" t="n">
        <f aca="false">'C4-5'!W20</f>
        <v>12.105272111025</v>
      </c>
      <c r="AG20" s="6" t="n">
        <f aca="false">'C4-6'!H20</f>
        <v>602.500000181608</v>
      </c>
      <c r="AH20" s="6" t="n">
        <f aca="false">'C4-6'!W20</f>
        <v>14.0384247613163</v>
      </c>
      <c r="AI20" s="6" t="n">
        <f aca="false">'C4-7'!H20</f>
        <v>604.499999391846</v>
      </c>
      <c r="AJ20" s="6" t="n">
        <f aca="false">'C4-7'!W20</f>
        <v>39.9022645313343</v>
      </c>
      <c r="AK20" s="6" t="n">
        <f aca="false">'C5-6'!H20</f>
        <v>607.49999946449</v>
      </c>
      <c r="AL20" s="6" t="n">
        <f aca="false">'C5-6'!W20</f>
        <v>56.4277421358346</v>
      </c>
      <c r="AM20" s="6" t="n">
        <f aca="false">'C5-7'!H20</f>
        <v>609.499999932014</v>
      </c>
      <c r="AN20" s="6" t="n">
        <f aca="false">'C5-7'!W20</f>
        <v>120.363383771665</v>
      </c>
      <c r="AO20" s="6" t="n">
        <f aca="false">'C6-7'!H20</f>
        <v>611.499999770895</v>
      </c>
      <c r="AP20" s="6" t="n">
        <f aca="false">'C6-7'!W20</f>
        <v>0.219364174919722</v>
      </c>
      <c r="AQ20" s="6"/>
      <c r="AR20" s="6" t="n">
        <f aca="false">A20</f>
        <v>567.500000172295</v>
      </c>
      <c r="AS20" s="6" t="n">
        <f aca="false">MIN(B20,D20,F20,H20,J20,L20,N20,P20,R20,T20,V20,X20,Z20,AB20,AD20,AF20,AH20,AJ20,AL20,AN20,AP20)</f>
        <v>0.219364174919722</v>
      </c>
    </row>
    <row r="21" customFormat="false" ht="12.75" hidden="false" customHeight="false" outlineLevel="0" collapsed="false">
      <c r="A21" s="6" t="n">
        <f aca="false">'C1-2'!H21</f>
        <v>613.499999609776</v>
      </c>
      <c r="B21" s="6" t="n">
        <f aca="false">'C1-2'!W21</f>
        <v>32.6657151988877</v>
      </c>
      <c r="C21" s="6" t="n">
        <f aca="false">'C1-3'!H21</f>
        <v>615.5000000773</v>
      </c>
      <c r="D21" s="6" t="n">
        <f aca="false">'C1-3'!W21</f>
        <v>20.0077046485929</v>
      </c>
      <c r="E21" s="6" t="n">
        <f aca="false">'C1-4'!H21</f>
        <v>618.500000149943</v>
      </c>
      <c r="F21" s="6" t="n">
        <f aca="false">'C1-4'!W21</f>
        <v>108.402463537841</v>
      </c>
      <c r="G21" s="6" t="n">
        <f aca="false">'C1-5'!H21</f>
        <v>620.499999360181</v>
      </c>
      <c r="H21" s="6" t="n">
        <f aca="false">'C1-5'!W21</f>
        <v>28585.7832625902</v>
      </c>
      <c r="I21" s="6" t="n">
        <f aca="false">'C1-6'!H21</f>
        <v>622.499999827705</v>
      </c>
      <c r="J21" s="6" t="n">
        <f aca="false">'C1-6'!W21</f>
        <v>35.2075584218441</v>
      </c>
      <c r="K21" s="6" t="n">
        <f aca="false">'C1-7'!H21</f>
        <v>624.500000295229</v>
      </c>
      <c r="L21" s="6" t="n">
        <f aca="false">'C1-7'!W21</f>
        <v>34.8438339438339</v>
      </c>
      <c r="M21" s="6"/>
      <c r="N21" s="6"/>
      <c r="O21" s="6" t="n">
        <f aca="false">'C2-4'!H21</f>
        <v>629.499999578111</v>
      </c>
      <c r="P21" s="6" t="n">
        <f aca="false">'C2-4'!W21</f>
        <v>1.30974926881903</v>
      </c>
      <c r="Q21" s="6" t="n">
        <f aca="false">'C2-5'!H21</f>
        <v>631.500000045635</v>
      </c>
      <c r="R21" s="6" t="n">
        <f aca="false">'C2-5'!W21</f>
        <v>24.5871429678076</v>
      </c>
      <c r="S21" s="6" t="n">
        <f aca="false">'C2-6'!H21</f>
        <v>633.499999884516</v>
      </c>
      <c r="T21" s="6" t="n">
        <f aca="false">'C2-6'!W21</f>
        <v>15.3890633176348</v>
      </c>
      <c r="U21" s="6" t="n">
        <f aca="false">'C2-7'!H21</f>
        <v>635.499999723397</v>
      </c>
      <c r="V21" s="6" t="n">
        <f aca="false">'C2-7'!W21</f>
        <v>32.2544506368036</v>
      </c>
      <c r="W21" s="6" t="n">
        <f aca="false">'C3-4'!H21</f>
        <v>637.500000190921</v>
      </c>
      <c r="X21" s="6" t="n">
        <f aca="false">'C3-4'!W21</f>
        <v>0.761155511155511</v>
      </c>
      <c r="Y21" s="6" t="n">
        <f aca="false">'C3-5'!H21</f>
        <v>639.999999832362</v>
      </c>
      <c r="Z21" s="6" t="n">
        <f aca="false">'C3-5'!W21</f>
        <v>29.6023843232432</v>
      </c>
      <c r="AA21" s="6" t="n">
        <f aca="false">'C3-6'!H21</f>
        <v>642.499999473803</v>
      </c>
      <c r="AB21" s="6" t="n">
        <f aca="false">'C3-6'!W21</f>
        <v>12.5945365829417</v>
      </c>
      <c r="AC21" s="6" t="n">
        <f aca="false">'C3-7'!H21</f>
        <v>644.499999941327</v>
      </c>
      <c r="AD21" s="6" t="n">
        <f aca="false">'C3-7'!W21</f>
        <v>12.7084960717719</v>
      </c>
      <c r="AE21" s="6" t="n">
        <f aca="false">'C4-5'!H21</f>
        <v>646.499999780208</v>
      </c>
      <c r="AF21" s="6" t="n">
        <f aca="false">'C4-5'!W21</f>
        <v>2.7306553753499</v>
      </c>
      <c r="AG21" s="6" t="n">
        <f aca="false">'C4-6'!H21</f>
        <v>648.499999619089</v>
      </c>
      <c r="AH21" s="6" t="n">
        <f aca="false">'C4-6'!W21</f>
        <v>27.4688105176477</v>
      </c>
      <c r="AI21" s="6" t="n">
        <f aca="false">'C4-7'!H21</f>
        <v>651.499999691732</v>
      </c>
      <c r="AJ21" s="6" t="n">
        <f aca="false">'C4-7'!W21</f>
        <v>20.3048582995951</v>
      </c>
      <c r="AK21" s="6" t="n">
        <f aca="false">'C5-6'!H21</f>
        <v>653.500000159256</v>
      </c>
      <c r="AL21" s="6" t="n">
        <f aca="false">'C5-6'!W21</f>
        <v>83.6888117669934</v>
      </c>
      <c r="AM21" s="6" t="n">
        <f aca="false">'C5-7'!H21</f>
        <v>655.499999369495</v>
      </c>
      <c r="AN21" s="6" t="n">
        <f aca="false">'C5-7'!W21</f>
        <v>217.777655677656</v>
      </c>
      <c r="AO21" s="6" t="n">
        <f aca="false">'C6-7'!H21</f>
        <v>657.499999837019</v>
      </c>
      <c r="AP21" s="6" t="n">
        <f aca="false">'C6-7'!W21</f>
        <v>102.832163626233</v>
      </c>
      <c r="AQ21" s="6"/>
      <c r="AR21" s="6" t="n">
        <f aca="false">A21</f>
        <v>613.499999609776</v>
      </c>
      <c r="AS21" s="6" t="n">
        <f aca="false">MIN(B21,D21,F21,H21,J21,L21,N21,P21,R21,T21,V21,X21,Z21,AB21,AD21,AF21,AH21,AJ21,AL21,AN21,AP21)</f>
        <v>0.761155511155511</v>
      </c>
    </row>
    <row r="22" customFormat="false" ht="12.75" hidden="false" customHeight="false" outlineLevel="0" collapsed="false">
      <c r="A22" s="6" t="n">
        <f aca="false">'C1-2'!H22</f>
        <v>659.500000304543</v>
      </c>
      <c r="B22" s="6" t="n">
        <f aca="false">'C1-2'!W22</f>
        <v>30.5859312236984</v>
      </c>
      <c r="C22" s="6" t="n">
        <f aca="false">'C1-3'!H22</f>
        <v>662.499999748543</v>
      </c>
      <c r="D22" s="6" t="n">
        <f aca="false">'C1-3'!W22</f>
        <v>12.1112965353653</v>
      </c>
      <c r="E22" s="6" t="n">
        <f aca="false">'C1-4'!H22</f>
        <v>664.499999587424</v>
      </c>
      <c r="F22" s="6" t="n">
        <f aca="false">'C1-4'!W22</f>
        <v>110.682911623728</v>
      </c>
      <c r="G22" s="6" t="n">
        <f aca="false">'C1-5'!H22</f>
        <v>666.500000054948</v>
      </c>
      <c r="H22" s="6" t="n">
        <f aca="false">'C1-5'!W22</f>
        <v>5541.73542540963</v>
      </c>
      <c r="I22" s="6" t="n">
        <f aca="false">'C1-6'!H22</f>
        <v>668.499999893829</v>
      </c>
      <c r="J22" s="6" t="n">
        <f aca="false">'C1-6'!W22</f>
        <v>0.432113339123635</v>
      </c>
      <c r="K22" s="6" t="n">
        <f aca="false">'C1-7'!H22</f>
        <v>670.49999973271</v>
      </c>
      <c r="L22" s="6" t="n">
        <f aca="false">'C1-7'!W22</f>
        <v>12.7019417858128</v>
      </c>
      <c r="M22" s="6"/>
      <c r="N22" s="6"/>
      <c r="O22" s="6" t="n">
        <f aca="false">'C2-4'!H22</f>
        <v>675.500000272878</v>
      </c>
      <c r="P22" s="6" t="n">
        <f aca="false">'C2-4'!W22</f>
        <v>6.74981039518484</v>
      </c>
      <c r="Q22" s="6" t="n">
        <f aca="false">'C2-5'!H22</f>
        <v>677.499999483116</v>
      </c>
      <c r="R22" s="6" t="n">
        <f aca="false">'C2-5'!W22</f>
        <v>24.7792915606834</v>
      </c>
      <c r="S22" s="6" t="n">
        <f aca="false">'C2-6'!H22</f>
        <v>679.49999995064</v>
      </c>
      <c r="T22" s="6" t="n">
        <f aca="false">'C2-6'!W22</f>
        <v>6.02450824705161</v>
      </c>
      <c r="U22" s="6" t="n">
        <f aca="false">'C2-7'!H22</f>
        <v>681.499999789521</v>
      </c>
      <c r="V22" s="6" t="n">
        <f aca="false">'C2-7'!W22</f>
        <v>4.81712633316686</v>
      </c>
      <c r="W22" s="6" t="n">
        <f aca="false">'C3-4'!H22</f>
        <v>684.499999862164</v>
      </c>
      <c r="X22" s="6" t="n">
        <f aca="false">'C3-4'!W22</f>
        <v>23.1694716694717</v>
      </c>
      <c r="Y22" s="6" t="n">
        <f aca="false">'C3-5'!H22</f>
        <v>686.499999701046</v>
      </c>
      <c r="Z22" s="6" t="n">
        <f aca="false">'C3-5'!W22</f>
        <v>28.9978217711042</v>
      </c>
      <c r="AA22" s="6" t="n">
        <f aca="false">'C3-6'!H22</f>
        <v>688.500000168569</v>
      </c>
      <c r="AB22" s="6" t="n">
        <f aca="false">'C3-6'!W22</f>
        <v>10.9819445085427</v>
      </c>
      <c r="AC22" s="6" t="n">
        <f aca="false">'C3-7'!H22</f>
        <v>690.499999378808</v>
      </c>
      <c r="AD22" s="6" t="n">
        <f aca="false">'C3-7'!W22</f>
        <v>1.73761158136158</v>
      </c>
      <c r="AE22" s="6" t="n">
        <f aca="false">'C4-5'!H22</f>
        <v>692.499999846332</v>
      </c>
      <c r="AF22" s="6" t="n">
        <f aca="false">'C4-5'!W22</f>
        <v>465.089772824846</v>
      </c>
      <c r="AG22" s="6" t="n">
        <f aca="false">'C4-6'!H22</f>
        <v>695.499999918975</v>
      </c>
      <c r="AH22" s="6" t="n">
        <f aca="false">'C4-6'!W22</f>
        <v>34.6153473329046</v>
      </c>
      <c r="AI22" s="6" t="n">
        <f aca="false">'C4-7'!H22</f>
        <v>697.499999757856</v>
      </c>
      <c r="AJ22" s="6" t="n">
        <f aca="false">'C4-7'!W22</f>
        <v>47.3733110354897</v>
      </c>
      <c r="AK22" s="6" t="n">
        <f aca="false">'C5-6'!H22</f>
        <v>699.499999596737</v>
      </c>
      <c r="AL22" s="6" t="n">
        <f aca="false">'C5-6'!W22</f>
        <v>113.501367134893</v>
      </c>
      <c r="AM22" s="6" t="n">
        <f aca="false">'C5-7'!H22</f>
        <v>701.500000064261</v>
      </c>
      <c r="AN22" s="6" t="n">
        <f aca="false">'C5-7'!W22</f>
        <v>50.8293544376113</v>
      </c>
      <c r="AO22" s="6" t="n">
        <f aca="false">'C6-7'!H22</f>
        <v>703.499999903143</v>
      </c>
      <c r="AP22" s="6" t="n">
        <f aca="false">'C6-7'!W22</f>
        <v>0.831569222811585</v>
      </c>
      <c r="AQ22" s="6"/>
      <c r="AR22" s="6" t="n">
        <f aca="false">A22</f>
        <v>659.500000304543</v>
      </c>
      <c r="AS22" s="6" t="n">
        <f aca="false">MIN(B22,D22,F22,H22,J22,L22,N22,P22,R22,T22,V22,X22,Z22,AB22,AD22,AF22,AH22,AJ22,AL22,AN22,AP22)</f>
        <v>0.432113339123635</v>
      </c>
    </row>
    <row r="23" customFormat="false" ht="12.75" hidden="false" customHeight="false" outlineLevel="0" collapsed="false">
      <c r="A23" s="6" t="n">
        <f aca="false">'C1-2'!H23</f>
        <v>706.499999347143</v>
      </c>
      <c r="B23" s="6" t="n">
        <f aca="false">'C1-2'!W23</f>
        <v>530.579778768594</v>
      </c>
      <c r="C23" s="6" t="n">
        <f aca="false">'C1-3'!H23</f>
        <v>708.499999814667</v>
      </c>
      <c r="D23" s="6" t="n">
        <f aca="false">'C1-3'!W23</f>
        <v>9.75087691645221</v>
      </c>
      <c r="E23" s="6" t="n">
        <f aca="false">'C1-4'!H23</f>
        <v>710.500000282191</v>
      </c>
      <c r="F23" s="6" t="n">
        <f aca="false">'C1-4'!W23</f>
        <v>21.7058296313616</v>
      </c>
      <c r="G23" s="6" t="n">
        <f aca="false">'C1-5'!H23</f>
        <v>712.499999492429</v>
      </c>
      <c r="H23" s="6" t="n">
        <f aca="false">'C1-5'!W23</f>
        <v>0.603296703296703</v>
      </c>
      <c r="I23" s="6" t="n">
        <f aca="false">'C1-6'!H23</f>
        <v>714.499999959953</v>
      </c>
      <c r="J23" s="6" t="n">
        <f aca="false">'C1-6'!W23</f>
        <v>1.29182919182917</v>
      </c>
      <c r="K23" s="6" t="n">
        <f aca="false">'C1-7'!H23</f>
        <v>717.500000032596</v>
      </c>
      <c r="L23" s="6" t="n">
        <f aca="false">'C1-7'!W23</f>
        <v>17.8064519161728</v>
      </c>
      <c r="M23" s="6"/>
      <c r="N23" s="6"/>
      <c r="O23" s="6" t="n">
        <f aca="false">'C2-4'!H23</f>
        <v>721.499999710359</v>
      </c>
      <c r="P23" s="6" t="n">
        <f aca="false">'C2-4'!W23</f>
        <v>9.88422252470591</v>
      </c>
      <c r="Q23" s="6" t="n">
        <f aca="false">'C2-5'!H23</f>
        <v>723.500000177883</v>
      </c>
      <c r="R23" s="6" t="n">
        <f aca="false">'C2-5'!W23</f>
        <v>10.9283777146698</v>
      </c>
      <c r="S23" s="6" t="n">
        <f aca="false">'C2-6'!H23</f>
        <v>725.499999388121</v>
      </c>
      <c r="T23" s="6" t="n">
        <f aca="false">'C2-6'!W23</f>
        <v>28.7530802530803</v>
      </c>
      <c r="U23" s="6" t="n">
        <f aca="false">'C2-7'!H23</f>
        <v>727.999999658205</v>
      </c>
      <c r="V23" s="6" t="n">
        <f aca="false">'C2-7'!W23</f>
        <v>19.8168683168683</v>
      </c>
      <c r="W23" s="6" t="n">
        <f aca="false">'C3-4'!H23</f>
        <v>730.499999928288</v>
      </c>
      <c r="X23" s="6" t="n">
        <f aca="false">'C3-4'!W23</f>
        <v>26.1065141714078</v>
      </c>
      <c r="Y23" s="6" t="n">
        <f aca="false">'C3-5'!H23</f>
        <v>732.499999767169</v>
      </c>
      <c r="Z23" s="6" t="n">
        <f aca="false">'C3-5'!W23</f>
        <v>16.848243083578</v>
      </c>
      <c r="AA23" s="6" t="n">
        <f aca="false">'C3-6'!H23</f>
        <v>734.499999606051</v>
      </c>
      <c r="AB23" s="6" t="n">
        <f aca="false">'C3-6'!W23</f>
        <v>7.93723987184479</v>
      </c>
      <c r="AC23" s="6" t="n">
        <f aca="false">'C3-7'!H23</f>
        <v>736.500000073575</v>
      </c>
      <c r="AD23" s="6" t="n">
        <f aca="false">'C3-7'!W23</f>
        <v>3.12524980368369</v>
      </c>
      <c r="AE23" s="6" t="n">
        <f aca="false">'C4-5'!H23</f>
        <v>739.000000343658</v>
      </c>
      <c r="AF23" s="6" t="n">
        <f aca="false">'C4-5'!W23</f>
        <v>100621.093520105</v>
      </c>
      <c r="AG23" s="6" t="n">
        <f aca="false">'C4-6'!H23</f>
        <v>741.499999356456</v>
      </c>
      <c r="AH23" s="6" t="n">
        <f aca="false">'C4-6'!W23</f>
        <v>44.7915017027495</v>
      </c>
      <c r="AI23" s="6" t="n">
        <f aca="false">'C4-7'!H23</f>
        <v>743.49999982398</v>
      </c>
      <c r="AJ23" s="6" t="n">
        <f aca="false">'C4-7'!W23</f>
        <v>63.8010713622127</v>
      </c>
      <c r="AK23" s="6" t="n">
        <f aca="false">'C5-6'!H23</f>
        <v>745.500000291504</v>
      </c>
      <c r="AL23" s="6" t="n">
        <f aca="false">'C5-6'!W23</f>
        <v>45.4823657873325</v>
      </c>
      <c r="AM23" s="6" t="n">
        <f aca="false">'C5-7'!H23</f>
        <v>747.499999501742</v>
      </c>
      <c r="AN23" s="6" t="n">
        <f aca="false">'C5-7'!W23</f>
        <v>18995.2228327228</v>
      </c>
      <c r="AO23" s="6" t="n">
        <f aca="false">'C6-7'!H23</f>
        <v>750.499999574386</v>
      </c>
      <c r="AP23" s="6" t="n">
        <f aca="false">'C6-7'!W23</f>
        <v>22.5354622287522</v>
      </c>
      <c r="AQ23" s="6"/>
      <c r="AR23" s="6" t="n">
        <f aca="false">A23</f>
        <v>706.499999347143</v>
      </c>
      <c r="AS23" s="6" t="n">
        <f aca="false">MIN(B23,D23,F23,H23,J23,L23,N23,P23,R23,T23,V23,X23,Z23,AB23,AD23,AF23,AH23,AJ23,AL23,AN23,AP23)</f>
        <v>0.603296703296703</v>
      </c>
    </row>
    <row r="24" customFormat="false" ht="12.75" hidden="false" customHeight="false" outlineLevel="0" collapsed="false">
      <c r="A24" s="6" t="n">
        <f aca="false">'C1-2'!H24</f>
        <v>752.50000004191</v>
      </c>
      <c r="B24" s="6" t="n">
        <f aca="false">'C1-2'!W24</f>
        <v>15.173085735481</v>
      </c>
      <c r="C24" s="6" t="n">
        <f aca="false">'C1-3'!H24</f>
        <v>754.499999880791</v>
      </c>
      <c r="D24" s="6" t="n">
        <f aca="false">'C1-3'!W24</f>
        <v>40.3065018315018</v>
      </c>
      <c r="E24" s="6" t="n">
        <f aca="false">'C1-4'!H24</f>
        <v>756.499999719672</v>
      </c>
      <c r="F24" s="6" t="n">
        <f aca="false">'C1-4'!W24</f>
        <v>55.4161261082373</v>
      </c>
      <c r="G24" s="6" t="n">
        <f aca="false">'C1-5'!H24</f>
        <v>758.500000187196</v>
      </c>
      <c r="H24" s="6" t="n">
        <f aca="false">'C1-5'!W24</f>
        <v>17.3289113553114</v>
      </c>
      <c r="I24" s="6" t="n">
        <f aca="false">'C1-6'!H24</f>
        <v>760.999999828637</v>
      </c>
      <c r="J24" s="6" t="n">
        <f aca="false">'C1-6'!W24</f>
        <v>8404.54572748822</v>
      </c>
      <c r="K24" s="6" t="n">
        <f aca="false">'C1-7'!H24</f>
        <v>763.499999470078</v>
      </c>
      <c r="L24" s="6" t="n">
        <f aca="false">'C1-7'!W24</f>
        <v>19849.549559889</v>
      </c>
      <c r="M24" s="6"/>
      <c r="N24" s="6"/>
      <c r="O24" s="6" t="n">
        <f aca="false">'C2-4'!H24</f>
        <v>767.499999776483</v>
      </c>
      <c r="P24" s="6" t="n">
        <f aca="false">'C2-4'!W24</f>
        <v>12.9626855583917</v>
      </c>
      <c r="Q24" s="6" t="n">
        <f aca="false">'C2-5'!H24</f>
        <v>769.499999615364</v>
      </c>
      <c r="R24" s="6" t="n">
        <f aca="false">'C2-5'!W24</f>
        <v>61.2922965922966</v>
      </c>
      <c r="S24" s="6" t="n">
        <f aca="false">'C2-6'!H24</f>
        <v>772.499999688007</v>
      </c>
      <c r="T24" s="6" t="n">
        <f aca="false">'C2-6'!W24</f>
        <v>38.9388870481835</v>
      </c>
      <c r="U24" s="6" t="n">
        <f aca="false">'C2-7'!H24</f>
        <v>774.500000155531</v>
      </c>
      <c r="V24" s="6" t="n">
        <f aca="false">'C2-7'!W24</f>
        <v>41.5502284621265</v>
      </c>
      <c r="W24" s="6" t="n">
        <f aca="false">'C3-4'!H24</f>
        <v>776.499999365769</v>
      </c>
      <c r="X24" s="6" t="n">
        <f aca="false">'C3-4'!W24</f>
        <v>16.7293603832065</v>
      </c>
      <c r="Y24" s="6" t="n">
        <f aca="false">'C3-5'!H24</f>
        <v>778.499999833293</v>
      </c>
      <c r="Z24" s="6" t="n">
        <f aca="false">'C3-5'!W24</f>
        <v>34.1379812091076</v>
      </c>
      <c r="AA24" s="6" t="n">
        <f aca="false">'C3-6'!H24</f>
        <v>780.500000300817</v>
      </c>
      <c r="AB24" s="6" t="n">
        <f aca="false">'C3-6'!W24</f>
        <v>20.3875747238557</v>
      </c>
      <c r="AC24" s="6" t="n">
        <f aca="false">'C3-7'!H24</f>
        <v>782.999999313615</v>
      </c>
      <c r="AD24" s="6" t="n">
        <f aca="false">'C3-7'!W24</f>
        <v>8.15747112094041</v>
      </c>
      <c r="AE24" s="6" t="n">
        <f aca="false">'C4-5'!H24</f>
        <v>785.499999583699</v>
      </c>
      <c r="AF24" s="6" t="n">
        <f aca="false">'C4-5'!W24</f>
        <v>32.1408447519559</v>
      </c>
      <c r="AG24" s="6" t="n">
        <f aca="false">'C4-6'!H24</f>
        <v>787.500000051223</v>
      </c>
      <c r="AH24" s="6" t="n">
        <f aca="false">'C4-6'!W24</f>
        <v>70.7961534251189</v>
      </c>
      <c r="AI24" s="6" t="n">
        <f aca="false">'C4-7'!H24</f>
        <v>789.499999890104</v>
      </c>
      <c r="AJ24" s="6" t="n">
        <f aca="false">'C4-7'!W24</f>
        <v>35.8900353883405</v>
      </c>
      <c r="AK24" s="6" t="n">
        <f aca="false">'C5-6'!H24</f>
        <v>791.499999728985</v>
      </c>
      <c r="AL24" s="6" t="n">
        <f aca="false">'C5-6'!W24</f>
        <v>34.3024992046723</v>
      </c>
      <c r="AM24" s="6" t="n">
        <f aca="false">'C5-7'!H24</f>
        <v>794.499999801628</v>
      </c>
      <c r="AN24" s="6" t="n">
        <f aca="false">'C5-7'!W24</f>
        <v>18955.2181535451</v>
      </c>
      <c r="AO24" s="6" t="n">
        <f aca="false">'C6-7'!H24</f>
        <v>796.500000269152</v>
      </c>
      <c r="AP24" s="6" t="n">
        <f aca="false">'C6-7'!W24</f>
        <v>7872.17462286817</v>
      </c>
      <c r="AQ24" s="6"/>
      <c r="AR24" s="6" t="n">
        <f aca="false">A24</f>
        <v>752.50000004191</v>
      </c>
      <c r="AS24" s="6" t="n">
        <f aca="false">MIN(B24,D24,F24,H24,J24,L24,N24,P24,R24,T24,V24,X24,Z24,AB24,AD24,AF24,AH24,AJ24,AL24,AN24,AP24)</f>
        <v>8.15747112094041</v>
      </c>
    </row>
    <row r="25" customFormat="false" ht="12.75" hidden="false" customHeight="false" outlineLevel="0" collapsed="false">
      <c r="A25" s="6" t="n">
        <f aca="false">'C1-2'!H25</f>
        <v>798.499999479391</v>
      </c>
      <c r="B25" s="6" t="n">
        <f aca="false">'C1-2'!W25</f>
        <v>453.8507997558</v>
      </c>
      <c r="C25" s="6" t="n">
        <f aca="false">'C1-3'!H25</f>
        <v>800.499999946915</v>
      </c>
      <c r="D25" s="6" t="n">
        <f aca="false">'C1-3'!W25</f>
        <v>574.324876512377</v>
      </c>
      <c r="E25" s="6" t="n">
        <f aca="false">'C1-4'!H25</f>
        <v>802.499999785796</v>
      </c>
      <c r="F25" s="6" t="n">
        <f aca="false">'C1-4'!W25</f>
        <v>39727.3304462152</v>
      </c>
      <c r="G25" s="6" t="n">
        <f aca="false">'C1-5'!H25</f>
        <v>804.999999427237</v>
      </c>
      <c r="H25" s="6" t="n">
        <f aca="false">'C1-5'!W25</f>
        <v>31633.9957264957</v>
      </c>
      <c r="I25" s="6" t="n">
        <f aca="false">'C1-6'!H25</f>
        <v>807.49999969732</v>
      </c>
      <c r="J25" s="6" t="n">
        <f aca="false">'C1-6'!W25</f>
        <v>22367.0841935842</v>
      </c>
      <c r="K25" s="6" t="n">
        <f aca="false">'C1-7'!H25</f>
        <v>809.500000164844</v>
      </c>
      <c r="L25" s="6" t="n">
        <f aca="false">'C1-7'!W25</f>
        <v>27393.1056166056</v>
      </c>
      <c r="M25" s="6"/>
      <c r="N25" s="6"/>
      <c r="O25" s="6" t="n">
        <f aca="false">'C2-4'!H25</f>
        <v>813.499999842607</v>
      </c>
      <c r="P25" s="6" t="n">
        <f aca="false">'C2-4'!W25</f>
        <v>46.9698301400714</v>
      </c>
      <c r="Q25" s="6" t="n">
        <f aca="false">'C2-5'!H25</f>
        <v>816.00000011269</v>
      </c>
      <c r="R25" s="6" t="n">
        <f aca="false">'C2-5'!W25</f>
        <v>66.6537945622453</v>
      </c>
      <c r="S25" s="6" t="n">
        <f aca="false">'C2-6'!H25</f>
        <v>818.499999754131</v>
      </c>
      <c r="T25" s="6" t="n">
        <f aca="false">'C2-6'!W25</f>
        <v>63.1900859735911</v>
      </c>
      <c r="U25" s="6" t="n">
        <f aca="false">'C2-7'!H25</f>
        <v>820.499999593012</v>
      </c>
      <c r="V25" s="6" t="n">
        <f aca="false">'C2-7'!W25</f>
        <v>60.2102904919806</v>
      </c>
      <c r="W25" s="6" t="n">
        <f aca="false">'C3-4'!H25</f>
        <v>822.500000060536</v>
      </c>
      <c r="X25" s="6" t="n">
        <f aca="false">'C3-4'!W25</f>
        <v>0.987397971130842</v>
      </c>
      <c r="Y25" s="6" t="n">
        <f aca="false">'C3-5'!H25</f>
        <v>824.499999899417</v>
      </c>
      <c r="Z25" s="6" t="n">
        <f aca="false">'C3-5'!W25</f>
        <v>21.9086873913547</v>
      </c>
      <c r="AA25" s="6" t="n">
        <f aca="false">'C3-6'!H25</f>
        <v>827.499999343418</v>
      </c>
      <c r="AB25" s="6" t="n">
        <f aca="false">'C3-6'!W25</f>
        <v>19.0979987789988</v>
      </c>
      <c r="AC25" s="6" t="n">
        <f aca="false">'C3-7'!H25</f>
        <v>829.499999810942</v>
      </c>
      <c r="AD25" s="6" t="n">
        <f aca="false">'C3-7'!W25</f>
        <v>16.4864642452594</v>
      </c>
      <c r="AE25" s="6" t="n">
        <f aca="false">'C4-5'!H25</f>
        <v>831.500000278465</v>
      </c>
      <c r="AF25" s="6" t="n">
        <f aca="false">'C4-5'!W25</f>
        <v>346.177087458942</v>
      </c>
      <c r="AG25" s="6" t="n">
        <f aca="false">'C4-6'!H25</f>
        <v>833.499999488704</v>
      </c>
      <c r="AH25" s="6" t="n">
        <f aca="false">'C4-6'!W25</f>
        <v>96.7307962328969</v>
      </c>
      <c r="AI25" s="6" t="n">
        <f aca="false">'C4-7'!H25</f>
        <v>835.499999956228</v>
      </c>
      <c r="AJ25" s="6" t="n">
        <f aca="false">'C4-7'!W25</f>
        <v>11682.4600268934</v>
      </c>
      <c r="AK25" s="6" t="n">
        <f aca="false">'C5-6'!H25</f>
        <v>838.000000226311</v>
      </c>
      <c r="AL25" s="6" t="n">
        <f aca="false">'C5-6'!W25</f>
        <v>9.56815005396035</v>
      </c>
      <c r="AM25" s="6" t="n">
        <f aca="false">'C5-7'!H25</f>
        <v>840.499999867752</v>
      </c>
      <c r="AN25" s="6" t="n">
        <f aca="false">'C5-7'!W25</f>
        <v>23791.8910239361</v>
      </c>
      <c r="AO25" s="6" t="n">
        <f aca="false">'C6-7'!H25</f>
        <v>842.499999706633</v>
      </c>
      <c r="AP25" s="6" t="n">
        <f aca="false">'C6-7'!W25</f>
        <v>96.9472742368742</v>
      </c>
      <c r="AQ25" s="6"/>
      <c r="AR25" s="6" t="n">
        <f aca="false">A25</f>
        <v>798.499999479391</v>
      </c>
      <c r="AS25" s="6" t="n">
        <f aca="false">MIN(B25,D25,F25,H25,J25,L25,N25,P25,R25,T25,V25,X25,Z25,AB25,AD25,AF25,AH25,AJ25,AL25,AN25,AP25)</f>
        <v>0.987397971130842</v>
      </c>
    </row>
    <row r="26" customFormat="false" ht="12.75" hidden="false" customHeight="false" outlineLevel="0" collapsed="false">
      <c r="A26" s="6" t="n">
        <f aca="false">'C1-2'!H26</f>
        <v>844.500000174157</v>
      </c>
      <c r="B26" s="6" t="n">
        <f aca="false">'C1-2'!W26</f>
        <v>15731.2771672772</v>
      </c>
      <c r="C26" s="6" t="n">
        <f aca="false">'C1-3'!H26</f>
        <v>846.499999384396</v>
      </c>
      <c r="D26" s="6" t="n">
        <f aca="false">'C1-3'!W26</f>
        <v>118618.998778999</v>
      </c>
      <c r="E26" s="6" t="n">
        <f aca="false">'C1-4'!H26</f>
        <v>848.999999654479</v>
      </c>
      <c r="F26" s="6" t="n">
        <f aca="false">'C1-4'!W26</f>
        <v>89578.5635654576</v>
      </c>
      <c r="G26" s="6" t="n">
        <f aca="false">'C1-5'!H26</f>
        <v>851.499999924563</v>
      </c>
      <c r="H26" s="6" t="n">
        <f aca="false">'C1-5'!W26</f>
        <v>222037.999389499</v>
      </c>
      <c r="I26" s="6" t="n">
        <f aca="false">'C1-6'!H26</f>
        <v>853.499999763444</v>
      </c>
      <c r="J26" s="6" t="n">
        <f aca="false">'C1-6'!W26</f>
        <v>247037.999389499</v>
      </c>
      <c r="K26" s="6" t="n">
        <f aca="false">'C1-7'!H26</f>
        <v>855.499999602325</v>
      </c>
      <c r="L26" s="6" t="n">
        <f aca="false">'C1-7'!W26</f>
        <v>247337.999389499</v>
      </c>
      <c r="M26" s="6"/>
      <c r="N26" s="6"/>
      <c r="O26" s="6" t="n">
        <f aca="false">'C2-4'!H26</f>
        <v>860.500000142492</v>
      </c>
      <c r="P26" s="6" t="n">
        <f aca="false">'C2-4'!W26</f>
        <v>21337.2458234764</v>
      </c>
      <c r="Q26" s="6" t="n">
        <f aca="false">'C2-5'!H26</f>
        <v>862.499999352731</v>
      </c>
      <c r="R26" s="6" t="n">
        <f aca="false">'C2-5'!W26</f>
        <v>120.209612226854</v>
      </c>
      <c r="S26" s="6" t="n">
        <f aca="false">'C2-6'!H26</f>
        <v>864.499999820255</v>
      </c>
      <c r="T26" s="6" t="n">
        <f aca="false">'C2-6'!W26</f>
        <v>16.886141150847</v>
      </c>
      <c r="U26" s="6" t="n">
        <f aca="false">'C2-7'!H26</f>
        <v>866.500000287779</v>
      </c>
      <c r="V26" s="6" t="n">
        <f aca="false">'C2-7'!W26</f>
        <v>27.307347323427</v>
      </c>
      <c r="W26" s="6" t="n">
        <f aca="false">'C3-4'!H26</f>
        <v>868.499999498017</v>
      </c>
      <c r="X26" s="6" t="n">
        <f aca="false">'C3-4'!W26</f>
        <v>26.4489113553114</v>
      </c>
      <c r="Y26" s="6" t="n">
        <f aca="false">'C3-5'!H26</f>
        <v>870.999999768101</v>
      </c>
      <c r="Z26" s="6" t="n">
        <f aca="false">'C3-5'!W26</f>
        <v>14.255830653255</v>
      </c>
      <c r="AA26" s="6" t="n">
        <f aca="false">'C3-6'!H26</f>
        <v>873.500000038184</v>
      </c>
      <c r="AB26" s="6" t="n">
        <f aca="false">'C3-6'!W26</f>
        <v>19.2196592196592</v>
      </c>
      <c r="AC26" s="6" t="n">
        <f aca="false">'C3-7'!H26</f>
        <v>875.499999877065</v>
      </c>
      <c r="AD26" s="6" t="n">
        <f aca="false">'C3-7'!W26</f>
        <v>0.806777688730717</v>
      </c>
      <c r="AE26" s="6" t="n">
        <f aca="false">'C4-5'!H26</f>
        <v>877.499999715947</v>
      </c>
      <c r="AF26" s="6" t="n">
        <f aca="false">'C4-5'!W26</f>
        <v>8.12145719509311</v>
      </c>
      <c r="AG26" s="6" t="n">
        <f aca="false">'C4-6'!H26</f>
        <v>879.500000183471</v>
      </c>
      <c r="AH26" s="6" t="n">
        <f aca="false">'C4-6'!W26</f>
        <v>40.8550656235947</v>
      </c>
      <c r="AI26" s="6" t="n">
        <f aca="false">'C4-7'!H26</f>
        <v>882.500000256114</v>
      </c>
      <c r="AJ26" s="6" t="n">
        <f aca="false">'C4-7'!W26</f>
        <v>37.7874450864141</v>
      </c>
      <c r="AK26" s="6" t="n">
        <f aca="false">'C5-6'!H26</f>
        <v>884.499999466352</v>
      </c>
      <c r="AL26" s="6" t="n">
        <f aca="false">'C5-6'!W26</f>
        <v>272.721514085207</v>
      </c>
      <c r="AM26" s="6" t="n">
        <f aca="false">'C5-7'!H26</f>
        <v>886.499999933876</v>
      </c>
      <c r="AN26" s="6" t="n">
        <f aca="false">'C5-7'!W26</f>
        <v>124018.998778999</v>
      </c>
      <c r="AO26" s="6" t="n">
        <f aca="false">'C6-7'!H26</f>
        <v>888.499999772757</v>
      </c>
      <c r="AP26" s="6" t="n">
        <f aca="false">'C6-7'!W26</f>
        <v>58.7048158559786</v>
      </c>
      <c r="AQ26" s="6"/>
      <c r="AR26" s="6" t="n">
        <f aca="false">A26</f>
        <v>844.500000174157</v>
      </c>
      <c r="AS26" s="6" t="n">
        <f aca="false">MIN(B26,D26,F26,H26,J26,L26,N26,P26,R26,T26,V26,X26,Z26,AB26,AD26,AF26,AH26,AJ26,AL26,AN26,AP26)</f>
        <v>0.806777688730717</v>
      </c>
    </row>
    <row r="27" customFormat="false" ht="12.75" hidden="false" customHeight="false" outlineLevel="0" collapsed="false">
      <c r="A27" s="6" t="n">
        <f aca="false">'C1-2'!H27</f>
        <v>890.499999611639</v>
      </c>
      <c r="B27" s="6" t="n">
        <f aca="false">'C1-2'!W27</f>
        <v>28.8752503195645</v>
      </c>
      <c r="C27" s="6" t="n">
        <f aca="false">'C1-3'!H27</f>
        <v>893.499999684282</v>
      </c>
      <c r="D27" s="6" t="n">
        <f aca="false">'C1-3'!W27</f>
        <v>11.4037558971114</v>
      </c>
      <c r="E27" s="6" t="n">
        <f aca="false">'C1-4'!H27</f>
        <v>895.500000151806</v>
      </c>
      <c r="F27" s="6" t="n">
        <f aca="false">'C1-4'!W27</f>
        <v>23.1755086199343</v>
      </c>
      <c r="G27" s="6" t="n">
        <f aca="false">'C1-5'!H27</f>
        <v>897.499999362044</v>
      </c>
      <c r="H27" s="6" t="n">
        <f aca="false">'C1-5'!W27</f>
        <v>14085.5189950152</v>
      </c>
      <c r="I27" s="6" t="n">
        <f aca="false">'C1-6'!H27</f>
        <v>899.499999829568</v>
      </c>
      <c r="J27" s="6" t="n">
        <f aca="false">'C1-6'!W27</f>
        <v>31512.4774174736</v>
      </c>
      <c r="K27" s="6" t="n">
        <f aca="false">'C1-7'!H27</f>
        <v>901.500000297092</v>
      </c>
      <c r="L27" s="6" t="n">
        <f aca="false">'C1-7'!W27</f>
        <v>27.0279514383141</v>
      </c>
      <c r="M27" s="6"/>
      <c r="N27" s="6"/>
      <c r="O27" s="6" t="n">
        <f aca="false">'C2-4'!H27</f>
        <v>906.499999579974</v>
      </c>
      <c r="P27" s="6" t="n">
        <f aca="false">'C2-4'!W27</f>
        <v>76.8891012369273</v>
      </c>
      <c r="Q27" s="6" t="n">
        <f aca="false">'C2-5'!H27</f>
        <v>908.500000047498</v>
      </c>
      <c r="R27" s="6" t="n">
        <f aca="false">'C2-5'!W27</f>
        <v>63.1135430922036</v>
      </c>
      <c r="S27" s="6" t="n">
        <f aca="false">'C2-6'!H27</f>
        <v>910.499999886379</v>
      </c>
      <c r="T27" s="6" t="n">
        <f aca="false">'C2-6'!W27</f>
        <v>35.9077603745705</v>
      </c>
      <c r="U27" s="6" t="n">
        <f aca="false">'C2-7'!H27</f>
        <v>912.49999972526</v>
      </c>
      <c r="V27" s="6" t="n">
        <f aca="false">'C2-7'!W27</f>
        <v>46.2580002729213</v>
      </c>
      <c r="W27" s="6" t="n">
        <f aca="false">'C3-4'!H27</f>
        <v>914.999999995343</v>
      </c>
      <c r="X27" s="6" t="n">
        <f aca="false">'C3-4'!W27</f>
        <v>4.81096023372988</v>
      </c>
      <c r="Y27" s="6" t="n">
        <f aca="false">'C3-5'!H27</f>
        <v>917.500000265427</v>
      </c>
      <c r="Z27" s="6" t="n">
        <f aca="false">'C3-5'!W27</f>
        <v>5.08895688050206</v>
      </c>
      <c r="AA27" s="6" t="n">
        <f aca="false">'C3-6'!H27</f>
        <v>919.499999475665</v>
      </c>
      <c r="AB27" s="6" t="n">
        <f aca="false">'C3-6'!W27</f>
        <v>10.5068346564629</v>
      </c>
      <c r="AC27" s="6" t="n">
        <f aca="false">'C3-7'!H27</f>
        <v>921.499999943189</v>
      </c>
      <c r="AD27" s="6" t="n">
        <f aca="false">'C3-7'!W27</f>
        <v>12.4400413366894</v>
      </c>
      <c r="AE27" s="6" t="n">
        <f aca="false">'C4-5'!H27</f>
        <v>923.499999782071</v>
      </c>
      <c r="AF27" s="6" t="n">
        <f aca="false">'C4-5'!W27</f>
        <v>367.330087055789</v>
      </c>
      <c r="AG27" s="6" t="n">
        <f aca="false">'C4-6'!H27</f>
        <v>925.999999423511</v>
      </c>
      <c r="AH27" s="6" t="n">
        <f aca="false">'C4-6'!W27</f>
        <v>26.1404866517399</v>
      </c>
      <c r="AI27" s="6" t="n">
        <f aca="false">'C4-7'!H27</f>
        <v>928.499999693595</v>
      </c>
      <c r="AJ27" s="6" t="n">
        <f aca="false">'C4-7'!W27</f>
        <v>32.0228198490142</v>
      </c>
      <c r="AK27" s="6" t="n">
        <f aca="false">'C5-6'!H27</f>
        <v>930.500000161119</v>
      </c>
      <c r="AL27" s="6" t="n">
        <f aca="false">'C5-6'!W27</f>
        <v>227735.497034426</v>
      </c>
      <c r="AM27" s="6" t="n">
        <f aca="false">'C5-7'!H27</f>
        <v>932.499999371357</v>
      </c>
      <c r="AN27" s="6" t="n">
        <f aca="false">'C5-7'!W27</f>
        <v>248137.999389499</v>
      </c>
      <c r="AO27" s="6" t="n">
        <f aca="false">'C6-7'!H27</f>
        <v>934.499999838881</v>
      </c>
      <c r="AP27" s="6" t="n">
        <f aca="false">'C6-7'!W27</f>
        <v>123468.998778999</v>
      </c>
      <c r="AQ27" s="6"/>
      <c r="AR27" s="6" t="n">
        <f aca="false">A27</f>
        <v>890.499999611639</v>
      </c>
      <c r="AS27" s="6" t="n">
        <f aca="false">MIN(B27,D27,F27,H27,J27,L27,N27,P27,R27,T27,V27,X27,Z27,AB27,AD27,AF27,AH27,AJ27,AL27,AN27,AP27)</f>
        <v>4.81096023372988</v>
      </c>
    </row>
    <row r="28" customFormat="false" ht="12.75" hidden="false" customHeight="false" outlineLevel="0" collapsed="false">
      <c r="A28" s="6" t="n">
        <f aca="false">'C1-2'!H28</f>
        <v>937.499999911524</v>
      </c>
      <c r="B28" s="6" t="n">
        <f aca="false">'C1-2'!W28</f>
        <v>12.1762922783383</v>
      </c>
      <c r="C28" s="6" t="n">
        <f aca="false">'C1-3'!H28</f>
        <v>939.499999750406</v>
      </c>
      <c r="D28" s="6" t="n">
        <f aca="false">'C1-3'!W28</f>
        <v>6.43445889360549</v>
      </c>
      <c r="E28" s="6" t="n">
        <f aca="false">'C1-4'!H28</f>
        <v>941.499999589287</v>
      </c>
      <c r="F28" s="6" t="n">
        <f aca="false">'C1-4'!W28</f>
        <v>39.946863862394</v>
      </c>
      <c r="G28" s="6" t="n">
        <f aca="false">'C1-5'!H28</f>
        <v>943.500000056811</v>
      </c>
      <c r="H28" s="6" t="n">
        <f aca="false">'C1-5'!W28</f>
        <v>136115.294294517</v>
      </c>
      <c r="I28" s="6" t="n">
        <f aca="false">'C1-6'!H28</f>
        <v>945.499999895692</v>
      </c>
      <c r="J28" s="6" t="n">
        <f aca="false">'C1-6'!W28</f>
        <v>62.7456937470182</v>
      </c>
      <c r="K28" s="6" t="n">
        <f aca="false">'C1-7'!H28</f>
        <v>948.499999339692</v>
      </c>
      <c r="L28" s="6" t="n">
        <f aca="false">'C1-7'!W28</f>
        <v>12.4896989956788</v>
      </c>
      <c r="M28" s="6"/>
      <c r="N28" s="6"/>
      <c r="O28" s="6" t="n">
        <f aca="false">'C2-4'!H28</f>
        <v>952.50000027474</v>
      </c>
      <c r="P28" s="6" t="n">
        <f aca="false">'C2-4'!W28</f>
        <v>56.1799690621755</v>
      </c>
      <c r="Q28" s="6" t="n">
        <f aca="false">'C2-5'!H28</f>
        <v>954.499999484979</v>
      </c>
      <c r="R28" s="6" t="n">
        <f aca="false">'C2-5'!W28</f>
        <v>56.7589771339771</v>
      </c>
      <c r="S28" s="6" t="n">
        <f aca="false">'C2-6'!H28</f>
        <v>956.499999952503</v>
      </c>
      <c r="T28" s="6" t="n">
        <f aca="false">'C2-6'!W28</f>
        <v>24.6168385163871</v>
      </c>
      <c r="U28" s="6" t="n">
        <f aca="false">'C2-7'!H28</f>
        <v>959.000000222586</v>
      </c>
      <c r="V28" s="6" t="n">
        <f aca="false">'C2-7'!W28</f>
        <v>101.439123527075</v>
      </c>
      <c r="W28" s="6" t="n">
        <f aca="false">'C3-4'!H28</f>
        <v>961.499999864027</v>
      </c>
      <c r="X28" s="6" t="n">
        <f aca="false">'C3-4'!W28</f>
        <v>26.1065141714078</v>
      </c>
      <c r="Y28" s="6" t="n">
        <f aca="false">'C3-5'!H28</f>
        <v>963.499999702908</v>
      </c>
      <c r="Z28" s="6" t="n">
        <f aca="false">'C3-5'!W28</f>
        <v>25.6094730202316</v>
      </c>
      <c r="AA28" s="6" t="n">
        <f aca="false">'C3-6'!H28</f>
        <v>965.500000170432</v>
      </c>
      <c r="AB28" s="6" t="n">
        <f aca="false">'C3-6'!W28</f>
        <v>8.18899870675019</v>
      </c>
      <c r="AC28" s="6" t="n">
        <f aca="false">'C3-7'!H28</f>
        <v>967.499999380671</v>
      </c>
      <c r="AD28" s="6" t="n">
        <f aca="false">'C3-7'!W28</f>
        <v>4882.67090669482</v>
      </c>
      <c r="AE28" s="6" t="n">
        <f aca="false">'C4-5'!H28</f>
        <v>969.999999650754</v>
      </c>
      <c r="AF28" s="6" t="n">
        <f aca="false">'C4-5'!W28</f>
        <v>0.644692173593907</v>
      </c>
      <c r="AG28" s="6" t="n">
        <f aca="false">'C4-6'!H28</f>
        <v>972.499999920838</v>
      </c>
      <c r="AH28" s="6" t="n">
        <f aca="false">'C4-6'!W28</f>
        <v>30.348812571475</v>
      </c>
      <c r="AI28" s="6" t="n">
        <f aca="false">'C4-7'!H28</f>
        <v>974.499999759719</v>
      </c>
      <c r="AJ28" s="6" t="n">
        <f aca="false">'C4-7'!W28</f>
        <v>28.5043531631767</v>
      </c>
      <c r="AK28" s="6" t="n">
        <f aca="false">'C5-6'!H28</f>
        <v>976.4999995986</v>
      </c>
      <c r="AL28" s="6" t="n">
        <f aca="false">'C5-6'!W28</f>
        <v>122418.998778999</v>
      </c>
      <c r="AM28" s="6" t="n">
        <f aca="false">'C5-7'!H28</f>
        <v>978.500000066124</v>
      </c>
      <c r="AN28" s="6" t="n">
        <f aca="false">'C5-7'!W28</f>
        <v>248137.999389499</v>
      </c>
      <c r="AO28" s="6" t="n">
        <f aca="false">'C6-7'!H28</f>
        <v>981.000000336207</v>
      </c>
      <c r="AP28" s="6" t="n">
        <f aca="false">'C6-7'!W28</f>
        <v>247037.999389499</v>
      </c>
      <c r="AQ28" s="6"/>
      <c r="AR28" s="6" t="n">
        <f aca="false">A28</f>
        <v>937.499999911524</v>
      </c>
      <c r="AS28" s="6" t="n">
        <f aca="false">MIN(B28,D28,F28,H28,J28,L28,N28,P28,R28,T28,V28,X28,Z28,AB28,AD28,AF28,AH28,AJ28,AL28,AN28,AP28)</f>
        <v>0.644692173593907</v>
      </c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</row>
    <row r="30" customFormat="fals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</sheetData>
  <conditionalFormatting sqref="B6:B28 D6:D28 F6:F28 H6:H28 J6:J28 L6:L28 P6:P28 R6:R28 T6:T28 V6:V28 X6:X28 Z6:Z28 AB6:AB28 AD6:AD28 AF6:AF28 AH6:AH28 AJ6:AJ28 AL6:AL28 AN6:AN28 AP6:AP28 AS6:AS28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6" activePane="bottomLeft" state="frozen"/>
      <selection pane="topLeft" activeCell="A1" activeCellId="0" sqref="A1"/>
      <selection pane="bottomLeft" activeCell="F434" activeCellId="0" sqref="F4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80</v>
      </c>
      <c r="B2" s="0" t="n">
        <v>0</v>
      </c>
      <c r="C2" s="0" t="n">
        <v>22.502</v>
      </c>
      <c r="D2" s="0" t="n">
        <v>22.1372</v>
      </c>
    </row>
    <row r="3" customFormat="false" ht="12.75" hidden="false" customHeight="false" outlineLevel="0" collapsed="false">
      <c r="A3" s="0" t="n">
        <f aca="false">B3-'Test Facts'!$B$1</f>
        <v>-79.2489</v>
      </c>
      <c r="B3" s="0" t="n">
        <v>0.7511</v>
      </c>
      <c r="C3" s="0" t="n">
        <v>22.5015</v>
      </c>
      <c r="D3" s="0" t="n">
        <v>22.1374</v>
      </c>
    </row>
    <row r="4" customFormat="false" ht="12.75" hidden="false" customHeight="false" outlineLevel="0" collapsed="false">
      <c r="A4" s="0" t="n">
        <f aca="false">B4-'Test Facts'!$B$1</f>
        <v>-78.2475</v>
      </c>
      <c r="B4" s="0" t="n">
        <v>1.7525</v>
      </c>
      <c r="C4" s="0" t="n">
        <v>22.5052</v>
      </c>
      <c r="D4" s="0" t="n">
        <v>22.1344</v>
      </c>
    </row>
    <row r="5" customFormat="false" ht="12.75" hidden="false" customHeight="false" outlineLevel="0" collapsed="false">
      <c r="A5" s="0" t="n">
        <f aca="false">B5-'Test Facts'!$B$1</f>
        <v>-77.246</v>
      </c>
      <c r="B5" s="0" t="n">
        <v>2.754</v>
      </c>
      <c r="C5" s="0" t="n">
        <v>22.5085</v>
      </c>
      <c r="D5" s="0" t="n">
        <v>22.1354</v>
      </c>
    </row>
    <row r="6" customFormat="false" ht="12.75" hidden="false" customHeight="false" outlineLevel="0" collapsed="false">
      <c r="A6" s="0" t="n">
        <f aca="false">B6-'Test Facts'!$B$1</f>
        <v>-76.2546</v>
      </c>
      <c r="B6" s="0" t="n">
        <v>3.7454</v>
      </c>
      <c r="C6" s="0" t="n">
        <v>22.5056</v>
      </c>
      <c r="D6" s="0" t="n">
        <v>22.1343</v>
      </c>
    </row>
    <row r="7" customFormat="false" ht="12.75" hidden="false" customHeight="false" outlineLevel="0" collapsed="false">
      <c r="A7" s="0" t="n">
        <f aca="false">B7-'Test Facts'!$B$1</f>
        <v>-75.2532</v>
      </c>
      <c r="B7" s="0" t="n">
        <v>4.7468</v>
      </c>
      <c r="C7" s="0" t="n">
        <v>22.5123</v>
      </c>
      <c r="D7" s="0" t="n">
        <v>22.1322</v>
      </c>
    </row>
    <row r="8" customFormat="false" ht="12.75" hidden="false" customHeight="false" outlineLevel="0" collapsed="false">
      <c r="A8" s="0" t="n">
        <f aca="false">B8-'Test Facts'!$B$1</f>
        <v>-74.2517</v>
      </c>
      <c r="B8" s="0" t="n">
        <v>5.7483</v>
      </c>
      <c r="C8" s="0" t="n">
        <v>22.5082</v>
      </c>
      <c r="D8" s="0" t="n">
        <v>22.1327</v>
      </c>
    </row>
    <row r="9" customFormat="false" ht="12.75" hidden="false" customHeight="false" outlineLevel="0" collapsed="false">
      <c r="A9" s="0" t="n">
        <f aca="false">B9-'Test Facts'!$B$1</f>
        <v>-73.2503</v>
      </c>
      <c r="B9" s="0" t="n">
        <v>6.7497</v>
      </c>
      <c r="C9" s="0" t="n">
        <v>22.5074</v>
      </c>
      <c r="D9" s="0" t="n">
        <v>22.1381</v>
      </c>
    </row>
    <row r="10" customFormat="false" ht="12.75" hidden="false" customHeight="false" outlineLevel="0" collapsed="false">
      <c r="A10" s="0" t="n">
        <f aca="false">B10-'Test Facts'!$B$1</f>
        <v>-72.2489</v>
      </c>
      <c r="B10" s="0" t="n">
        <v>7.7511</v>
      </c>
      <c r="C10" s="0" t="n">
        <v>22.509</v>
      </c>
      <c r="D10" s="0" t="n">
        <v>22.1389</v>
      </c>
    </row>
    <row r="11" customFormat="false" ht="12.75" hidden="false" customHeight="false" outlineLevel="0" collapsed="false">
      <c r="A11" s="0" t="n">
        <f aca="false">B11-'Test Facts'!$B$1</f>
        <v>-71.2474</v>
      </c>
      <c r="B11" s="0" t="n">
        <v>8.7526</v>
      </c>
      <c r="C11" s="0" t="n">
        <v>22.5038</v>
      </c>
      <c r="D11" s="0" t="n">
        <v>22.1368</v>
      </c>
    </row>
    <row r="12" customFormat="false" ht="12.75" hidden="false" customHeight="false" outlineLevel="0" collapsed="false">
      <c r="A12" s="0" t="n">
        <f aca="false">B12-'Test Facts'!$B$1</f>
        <v>-70.246</v>
      </c>
      <c r="B12" s="0" t="n">
        <v>9.754</v>
      </c>
      <c r="C12" s="0" t="n">
        <v>22.5022</v>
      </c>
      <c r="D12" s="0" t="n">
        <v>22.1347</v>
      </c>
    </row>
    <row r="13" customFormat="false" ht="12.75" hidden="false" customHeight="false" outlineLevel="0" collapsed="false">
      <c r="A13" s="0" t="n">
        <f aca="false">B13-'Test Facts'!$B$1</f>
        <v>-69.2445</v>
      </c>
      <c r="B13" s="0" t="n">
        <v>10.7555</v>
      </c>
      <c r="C13" s="0" t="n">
        <v>22.5117</v>
      </c>
      <c r="D13" s="0" t="n">
        <v>22.1389</v>
      </c>
    </row>
    <row r="14" customFormat="false" ht="12.75" hidden="false" customHeight="false" outlineLevel="0" collapsed="false">
      <c r="A14" s="0" t="n">
        <f aca="false">B14-'Test Facts'!$B$1</f>
        <v>-68.2531</v>
      </c>
      <c r="B14" s="0" t="n">
        <v>11.7469</v>
      </c>
      <c r="C14" s="0" t="n">
        <v>22.5106</v>
      </c>
      <c r="D14" s="0" t="n">
        <v>22.143</v>
      </c>
    </row>
    <row r="15" customFormat="false" ht="12.75" hidden="false" customHeight="false" outlineLevel="0" collapsed="false">
      <c r="A15" s="0" t="n">
        <f aca="false">B15-'Test Facts'!$B$1</f>
        <v>-67.2517</v>
      </c>
      <c r="B15" s="0" t="n">
        <v>12.7483</v>
      </c>
      <c r="C15" s="0" t="n">
        <v>22.5086</v>
      </c>
      <c r="D15" s="0" t="n">
        <v>22.1347</v>
      </c>
    </row>
    <row r="16" customFormat="false" ht="12.75" hidden="false" customHeight="false" outlineLevel="0" collapsed="false">
      <c r="A16" s="0" t="n">
        <f aca="false">B16-'Test Facts'!$B$1</f>
        <v>-66.2502</v>
      </c>
      <c r="B16" s="0" t="n">
        <v>13.7498</v>
      </c>
      <c r="C16" s="0" t="n">
        <v>22.5162</v>
      </c>
      <c r="D16" s="0" t="n">
        <v>22.1369</v>
      </c>
    </row>
    <row r="17" customFormat="false" ht="12.75" hidden="false" customHeight="false" outlineLevel="0" collapsed="false">
      <c r="A17" s="0" t="n">
        <f aca="false">B17-'Test Facts'!$B$1</f>
        <v>-65.2488</v>
      </c>
      <c r="B17" s="0" t="n">
        <v>14.7512</v>
      </c>
      <c r="C17" s="0" t="n">
        <v>22.5177</v>
      </c>
      <c r="D17" s="0" t="n">
        <v>22.1369</v>
      </c>
    </row>
    <row r="18" customFormat="false" ht="12.75" hidden="false" customHeight="false" outlineLevel="0" collapsed="false">
      <c r="A18" s="0" t="n">
        <f aca="false">B18-'Test Facts'!$B$1</f>
        <v>-64.2473</v>
      </c>
      <c r="B18" s="0" t="n">
        <v>15.7527</v>
      </c>
      <c r="C18" s="0" t="n">
        <v>22.5227</v>
      </c>
      <c r="D18" s="0" t="n">
        <v>22.1341</v>
      </c>
    </row>
    <row r="19" customFormat="false" ht="12.75" hidden="false" customHeight="false" outlineLevel="0" collapsed="false">
      <c r="A19" s="0" t="n">
        <f aca="false">B19-'Test Facts'!$B$1</f>
        <v>-63.2459</v>
      </c>
      <c r="B19" s="0" t="n">
        <v>16.7541</v>
      </c>
      <c r="C19" s="0" t="n">
        <v>22.5194</v>
      </c>
      <c r="D19" s="0" t="n">
        <v>22.1344</v>
      </c>
    </row>
    <row r="20" customFormat="false" ht="12.75" hidden="false" customHeight="false" outlineLevel="0" collapsed="false">
      <c r="A20" s="0" t="n">
        <f aca="false">B20-'Test Facts'!$B$1</f>
        <v>-62.2545</v>
      </c>
      <c r="B20" s="0" t="n">
        <v>17.7455</v>
      </c>
      <c r="C20" s="0" t="n">
        <v>22.5213</v>
      </c>
      <c r="D20" s="0" t="n">
        <v>22.1375</v>
      </c>
    </row>
    <row r="21" customFormat="false" ht="12.75" hidden="false" customHeight="false" outlineLevel="0" collapsed="false">
      <c r="A21" s="0" t="n">
        <f aca="false">B21-'Test Facts'!$B$1</f>
        <v>-61.253</v>
      </c>
      <c r="B21" s="0" t="n">
        <v>18.747</v>
      </c>
      <c r="C21" s="0" t="n">
        <v>22.517</v>
      </c>
      <c r="D21" s="0" t="n">
        <v>22.1387</v>
      </c>
    </row>
    <row r="22" customFormat="false" ht="12.75" hidden="false" customHeight="false" outlineLevel="0" collapsed="false">
      <c r="A22" s="0" t="n">
        <f aca="false">B22-'Test Facts'!$B$1</f>
        <v>-60.2516</v>
      </c>
      <c r="B22" s="0" t="n">
        <v>19.7484</v>
      </c>
      <c r="C22" s="0" t="n">
        <v>22.5142</v>
      </c>
      <c r="D22" s="0" t="n">
        <v>22.1353</v>
      </c>
    </row>
    <row r="23" customFormat="false" ht="12.75" hidden="false" customHeight="false" outlineLevel="0" collapsed="false">
      <c r="A23" s="0" t="n">
        <f aca="false">B23-'Test Facts'!$B$1</f>
        <v>-59.2502</v>
      </c>
      <c r="B23" s="0" t="n">
        <v>20.7498</v>
      </c>
      <c r="C23" s="0" t="n">
        <v>22.5106</v>
      </c>
      <c r="D23" s="0" t="n">
        <v>22.1399</v>
      </c>
    </row>
    <row r="24" customFormat="false" ht="12.75" hidden="false" customHeight="false" outlineLevel="0" collapsed="false">
      <c r="A24" s="0" t="n">
        <f aca="false">B24-'Test Facts'!$B$1</f>
        <v>-58.2487</v>
      </c>
      <c r="B24" s="0" t="n">
        <v>21.7513</v>
      </c>
      <c r="C24" s="0" t="n">
        <v>22.5123</v>
      </c>
      <c r="D24" s="0" t="n">
        <v>22.1393</v>
      </c>
    </row>
    <row r="25" customFormat="false" ht="12.75" hidden="false" customHeight="false" outlineLevel="0" collapsed="false">
      <c r="A25" s="0" t="n">
        <f aca="false">B25-'Test Facts'!$B$1</f>
        <v>-57.2473</v>
      </c>
      <c r="B25" s="0" t="n">
        <v>22.7527</v>
      </c>
      <c r="C25" s="0" t="n">
        <v>22.5132</v>
      </c>
      <c r="D25" s="0" t="n">
        <v>22.1439</v>
      </c>
    </row>
    <row r="26" customFormat="false" ht="12.75" hidden="false" customHeight="false" outlineLevel="0" collapsed="false">
      <c r="A26" s="0" t="n">
        <f aca="false">B26-'Test Facts'!$B$1</f>
        <v>-56.2458</v>
      </c>
      <c r="B26" s="0" t="n">
        <v>23.7542</v>
      </c>
      <c r="C26" s="0" t="n">
        <v>22.5124</v>
      </c>
      <c r="D26" s="0" t="n">
        <v>22.141</v>
      </c>
    </row>
    <row r="27" customFormat="false" ht="12.75" hidden="false" customHeight="false" outlineLevel="0" collapsed="false">
      <c r="A27" s="0" t="n">
        <f aca="false">B27-'Test Facts'!$B$1</f>
        <v>-55.2544</v>
      </c>
      <c r="B27" s="0" t="n">
        <v>24.7456</v>
      </c>
      <c r="C27" s="0" t="n">
        <v>22.513</v>
      </c>
      <c r="D27" s="0" t="n">
        <v>22.1408</v>
      </c>
    </row>
    <row r="28" customFormat="false" ht="12.75" hidden="false" customHeight="false" outlineLevel="0" collapsed="false">
      <c r="A28" s="0" t="n">
        <f aca="false">B28-'Test Facts'!$B$1</f>
        <v>-54.253</v>
      </c>
      <c r="B28" s="0" t="n">
        <v>25.747</v>
      </c>
      <c r="C28" s="0" t="n">
        <v>22.5157</v>
      </c>
      <c r="D28" s="0" t="n">
        <v>22.1416</v>
      </c>
    </row>
    <row r="29" customFormat="false" ht="12.75" hidden="false" customHeight="false" outlineLevel="0" collapsed="false">
      <c r="A29" s="0" t="n">
        <f aca="false">B29-'Test Facts'!$B$1</f>
        <v>-53.2515</v>
      </c>
      <c r="B29" s="0" t="n">
        <v>26.7485</v>
      </c>
      <c r="C29" s="0" t="n">
        <v>22.5129</v>
      </c>
      <c r="D29" s="0" t="n">
        <v>22.1435</v>
      </c>
    </row>
    <row r="30" customFormat="false" ht="12.75" hidden="false" customHeight="false" outlineLevel="0" collapsed="false">
      <c r="A30" s="0" t="n">
        <f aca="false">B30-'Test Facts'!$B$1</f>
        <v>-52.2501</v>
      </c>
      <c r="B30" s="0" t="n">
        <v>27.7499</v>
      </c>
      <c r="C30" s="0" t="n">
        <v>22.5127</v>
      </c>
      <c r="D30" s="0" t="n">
        <v>22.1403</v>
      </c>
    </row>
    <row r="31" customFormat="false" ht="12.75" hidden="false" customHeight="false" outlineLevel="0" collapsed="false">
      <c r="A31" s="0" t="n">
        <f aca="false">B31-'Test Facts'!$B$1</f>
        <v>-51.2487</v>
      </c>
      <c r="B31" s="0" t="n">
        <v>28.7513</v>
      </c>
      <c r="C31" s="0" t="n">
        <v>22.5153</v>
      </c>
      <c r="D31" s="0" t="n">
        <v>22.1409</v>
      </c>
    </row>
    <row r="32" customFormat="false" ht="12.75" hidden="false" customHeight="false" outlineLevel="0" collapsed="false">
      <c r="A32" s="0" t="n">
        <f aca="false">B32-'Test Facts'!$B$1</f>
        <v>-50.2472</v>
      </c>
      <c r="B32" s="0" t="n">
        <v>29.7528</v>
      </c>
      <c r="C32" s="0" t="n">
        <v>22.5129</v>
      </c>
      <c r="D32" s="0" t="n">
        <v>22.1419</v>
      </c>
    </row>
    <row r="33" customFormat="false" ht="12.75" hidden="false" customHeight="false" outlineLevel="0" collapsed="false">
      <c r="A33" s="0" t="n">
        <f aca="false">B33-'Test Facts'!$B$1</f>
        <v>-49.2458</v>
      </c>
      <c r="B33" s="0" t="n">
        <v>30.7542</v>
      </c>
      <c r="C33" s="0" t="n">
        <v>22.5192</v>
      </c>
      <c r="D33" s="0" t="n">
        <v>22.1382</v>
      </c>
    </row>
    <row r="34" customFormat="false" ht="12.75" hidden="false" customHeight="false" outlineLevel="0" collapsed="false">
      <c r="A34" s="0" t="n">
        <f aca="false">B34-'Test Facts'!$B$1</f>
        <v>-48.2443</v>
      </c>
      <c r="B34" s="0" t="n">
        <v>31.7557</v>
      </c>
      <c r="C34" s="0" t="n">
        <v>22.5155</v>
      </c>
      <c r="D34" s="0" t="n">
        <v>22.1428</v>
      </c>
    </row>
    <row r="35" customFormat="false" ht="12.75" hidden="false" customHeight="false" outlineLevel="0" collapsed="false">
      <c r="A35" s="0" t="n">
        <f aca="false">B35-'Test Facts'!$B$1</f>
        <v>-47.2529</v>
      </c>
      <c r="B35" s="0" t="n">
        <v>32.7471</v>
      </c>
      <c r="C35" s="0" t="n">
        <v>22.5194</v>
      </c>
      <c r="D35" s="0" t="n">
        <v>22.1402</v>
      </c>
    </row>
    <row r="36" customFormat="false" ht="12.75" hidden="false" customHeight="false" outlineLevel="0" collapsed="false">
      <c r="A36" s="0" t="n">
        <f aca="false">B36-'Test Facts'!$B$1</f>
        <v>-46.2515</v>
      </c>
      <c r="B36" s="0" t="n">
        <v>33.7485</v>
      </c>
      <c r="C36" s="0" t="n">
        <v>22.5215</v>
      </c>
      <c r="D36" s="0" t="n">
        <v>22.1382</v>
      </c>
    </row>
    <row r="37" customFormat="false" ht="12.75" hidden="false" customHeight="false" outlineLevel="0" collapsed="false">
      <c r="A37" s="0" t="n">
        <f aca="false">B37-'Test Facts'!$B$1</f>
        <v>-45.25</v>
      </c>
      <c r="B37" s="0" t="n">
        <v>34.75</v>
      </c>
      <c r="C37" s="0" t="n">
        <v>22.518</v>
      </c>
      <c r="D37" s="0" t="n">
        <v>22.1477</v>
      </c>
    </row>
    <row r="38" customFormat="false" ht="12.75" hidden="false" customHeight="false" outlineLevel="0" collapsed="false">
      <c r="A38" s="0" t="n">
        <f aca="false">B38-'Test Facts'!$B$1</f>
        <v>-44.2486</v>
      </c>
      <c r="B38" s="0" t="n">
        <v>35.7514</v>
      </c>
      <c r="C38" s="0" t="n">
        <v>22.5218</v>
      </c>
      <c r="D38" s="0" t="n">
        <v>22.1428</v>
      </c>
    </row>
    <row r="39" customFormat="false" ht="12.75" hidden="false" customHeight="false" outlineLevel="0" collapsed="false">
      <c r="A39" s="0" t="n">
        <f aca="false">B39-'Test Facts'!$B$1</f>
        <v>-43.2472</v>
      </c>
      <c r="B39" s="0" t="n">
        <v>36.7528</v>
      </c>
      <c r="C39" s="0" t="n">
        <v>22.5161</v>
      </c>
      <c r="D39" s="0" t="n">
        <v>22.145</v>
      </c>
    </row>
    <row r="40" customFormat="false" ht="12.75" hidden="false" customHeight="false" outlineLevel="0" collapsed="false">
      <c r="A40" s="0" t="n">
        <f aca="false">B40-'Test Facts'!$B$1</f>
        <v>-42.2457</v>
      </c>
      <c r="B40" s="0" t="n">
        <v>37.7543</v>
      </c>
      <c r="C40" s="0" t="n">
        <v>22.5217</v>
      </c>
      <c r="D40" s="0" t="n">
        <v>22.1453</v>
      </c>
    </row>
    <row r="41" customFormat="false" ht="12.75" hidden="false" customHeight="false" outlineLevel="0" collapsed="false">
      <c r="A41" s="0" t="n">
        <f aca="false">B41-'Test Facts'!$B$1</f>
        <v>-41.2543</v>
      </c>
      <c r="B41" s="0" t="n">
        <v>38.7457</v>
      </c>
      <c r="C41" s="0" t="n">
        <v>22.5175</v>
      </c>
      <c r="D41" s="0" t="n">
        <v>22.1401</v>
      </c>
    </row>
    <row r="42" customFormat="false" ht="12.75" hidden="false" customHeight="false" outlineLevel="0" collapsed="false">
      <c r="A42" s="0" t="n">
        <f aca="false">B42-'Test Facts'!$B$1</f>
        <v>-40.2528</v>
      </c>
      <c r="B42" s="0" t="n">
        <v>39.7472</v>
      </c>
      <c r="C42" s="0" t="n">
        <v>22.5174</v>
      </c>
      <c r="D42" s="0" t="n">
        <v>22.1469</v>
      </c>
    </row>
    <row r="43" customFormat="false" ht="12.75" hidden="false" customHeight="false" outlineLevel="0" collapsed="false">
      <c r="A43" s="0" t="n">
        <f aca="false">B43-'Test Facts'!$B$1</f>
        <v>-39.2514</v>
      </c>
      <c r="B43" s="0" t="n">
        <v>40.7486</v>
      </c>
      <c r="C43" s="0" t="n">
        <v>22.5197</v>
      </c>
      <c r="D43" s="0" t="n">
        <v>22.1401</v>
      </c>
    </row>
    <row r="44" customFormat="false" ht="12.75" hidden="false" customHeight="false" outlineLevel="0" collapsed="false">
      <c r="A44" s="0" t="n">
        <f aca="false">B44-'Test Facts'!$B$1</f>
        <v>-38.25</v>
      </c>
      <c r="B44" s="0" t="n">
        <v>41.75</v>
      </c>
      <c r="C44" s="0" t="n">
        <v>22.5186</v>
      </c>
      <c r="D44" s="0" t="n">
        <v>22.1402</v>
      </c>
    </row>
    <row r="45" customFormat="false" ht="12.75" hidden="false" customHeight="false" outlineLevel="0" collapsed="false">
      <c r="A45" s="0" t="n">
        <f aca="false">B45-'Test Facts'!$B$1</f>
        <v>-37.2485</v>
      </c>
      <c r="B45" s="0" t="n">
        <v>42.7515</v>
      </c>
      <c r="C45" s="0" t="n">
        <v>22.5143</v>
      </c>
      <c r="D45" s="0" t="n">
        <v>22.1413</v>
      </c>
    </row>
    <row r="46" customFormat="false" ht="12.75" hidden="false" customHeight="false" outlineLevel="0" collapsed="false">
      <c r="A46" s="0" t="n">
        <f aca="false">B46-'Test Facts'!$B$1</f>
        <v>-36.2471</v>
      </c>
      <c r="B46" s="0" t="n">
        <v>43.7529</v>
      </c>
      <c r="C46" s="0" t="n">
        <v>22.5194</v>
      </c>
      <c r="D46" s="0" t="n">
        <v>22.1495</v>
      </c>
    </row>
    <row r="47" customFormat="false" ht="12.75" hidden="false" customHeight="false" outlineLevel="0" collapsed="false">
      <c r="A47" s="0" t="n">
        <f aca="false">B47-'Test Facts'!$B$1</f>
        <v>-35.2456</v>
      </c>
      <c r="B47" s="0" t="n">
        <v>44.7544</v>
      </c>
      <c r="C47" s="0" t="n">
        <v>22.5201</v>
      </c>
      <c r="D47" s="0" t="n">
        <v>22.1424</v>
      </c>
    </row>
    <row r="48" customFormat="false" ht="12.75" hidden="false" customHeight="false" outlineLevel="0" collapsed="false">
      <c r="A48" s="0" t="n">
        <f aca="false">B48-'Test Facts'!$B$1</f>
        <v>-34.2442</v>
      </c>
      <c r="B48" s="0" t="n">
        <v>45.7558</v>
      </c>
      <c r="C48" s="0" t="n">
        <v>22.5232</v>
      </c>
      <c r="D48" s="0" t="n">
        <v>22.145</v>
      </c>
    </row>
    <row r="49" customFormat="false" ht="12.75" hidden="false" customHeight="false" outlineLevel="0" collapsed="false">
      <c r="A49" s="0" t="n">
        <f aca="false">B49-'Test Facts'!$B$1</f>
        <v>-33.2528</v>
      </c>
      <c r="B49" s="0" t="n">
        <v>46.7472</v>
      </c>
      <c r="C49" s="0" t="n">
        <v>22.5233</v>
      </c>
      <c r="D49" s="0" t="n">
        <v>22.1404</v>
      </c>
    </row>
    <row r="50" customFormat="false" ht="12.75" hidden="false" customHeight="false" outlineLevel="0" collapsed="false">
      <c r="A50" s="0" t="n">
        <f aca="false">B50-'Test Facts'!$B$1</f>
        <v>-32.2513</v>
      </c>
      <c r="B50" s="0" t="n">
        <v>47.7487</v>
      </c>
      <c r="C50" s="0" t="n">
        <v>22.5233</v>
      </c>
      <c r="D50" s="0" t="n">
        <v>22.1411</v>
      </c>
    </row>
    <row r="51" customFormat="false" ht="12.75" hidden="false" customHeight="false" outlineLevel="0" collapsed="false">
      <c r="A51" s="0" t="n">
        <f aca="false">B51-'Test Facts'!$B$1</f>
        <v>-31.2499</v>
      </c>
      <c r="B51" s="0" t="n">
        <v>48.7501</v>
      </c>
      <c r="C51" s="0" t="n">
        <v>22.5206</v>
      </c>
      <c r="D51" s="0" t="n">
        <v>22.1413</v>
      </c>
    </row>
    <row r="52" customFormat="false" ht="12.75" hidden="false" customHeight="false" outlineLevel="0" collapsed="false">
      <c r="A52" s="0" t="n">
        <f aca="false">B52-'Test Facts'!$B$1</f>
        <v>-30.2485</v>
      </c>
      <c r="B52" s="0" t="n">
        <v>49.7515</v>
      </c>
      <c r="C52" s="0" t="n">
        <v>22.5242</v>
      </c>
      <c r="D52" s="0" t="n">
        <v>22.1447</v>
      </c>
    </row>
    <row r="53" customFormat="false" ht="12.75" hidden="false" customHeight="false" outlineLevel="0" collapsed="false">
      <c r="A53" s="0" t="n">
        <f aca="false">B53-'Test Facts'!$B$1</f>
        <v>-29.247</v>
      </c>
      <c r="B53" s="0" t="n">
        <v>50.753</v>
      </c>
      <c r="C53" s="0" t="n">
        <v>22.5311</v>
      </c>
      <c r="D53" s="0" t="n">
        <v>22.1387</v>
      </c>
    </row>
    <row r="54" customFormat="false" ht="12.75" hidden="false" customHeight="false" outlineLevel="0" collapsed="false">
      <c r="A54" s="0" t="n">
        <f aca="false">B54-'Test Facts'!$B$1</f>
        <v>-28.2456</v>
      </c>
      <c r="B54" s="0" t="n">
        <v>51.7544</v>
      </c>
      <c r="C54" s="0" t="n">
        <v>22.5242</v>
      </c>
      <c r="D54" s="0" t="n">
        <v>22.1503</v>
      </c>
    </row>
    <row r="55" customFormat="false" ht="12.75" hidden="false" customHeight="false" outlineLevel="0" collapsed="false">
      <c r="A55" s="0" t="n">
        <f aca="false">B55-'Test Facts'!$B$1</f>
        <v>-27.2542</v>
      </c>
      <c r="B55" s="0" t="n">
        <v>52.7458</v>
      </c>
      <c r="C55" s="0" t="n">
        <v>22.5326</v>
      </c>
      <c r="D55" s="0" t="n">
        <v>22.1486</v>
      </c>
    </row>
    <row r="56" customFormat="false" ht="12.75" hidden="false" customHeight="false" outlineLevel="0" collapsed="false">
      <c r="A56" s="0" t="n">
        <f aca="false">B56-'Test Facts'!$B$1</f>
        <v>-26.2527</v>
      </c>
      <c r="B56" s="0" t="n">
        <v>53.7473</v>
      </c>
      <c r="C56" s="0" t="n">
        <v>22.5339</v>
      </c>
      <c r="D56" s="0" t="n">
        <v>22.1424</v>
      </c>
    </row>
    <row r="57" customFormat="false" ht="12.75" hidden="false" customHeight="false" outlineLevel="0" collapsed="false">
      <c r="A57" s="0" t="n">
        <f aca="false">B57-'Test Facts'!$B$1</f>
        <v>-25.2513</v>
      </c>
      <c r="B57" s="0" t="n">
        <v>54.7487</v>
      </c>
      <c r="C57" s="0" t="n">
        <v>22.5279</v>
      </c>
      <c r="D57" s="0" t="n">
        <v>22.1428</v>
      </c>
    </row>
    <row r="58" customFormat="false" ht="12.75" hidden="false" customHeight="false" outlineLevel="0" collapsed="false">
      <c r="A58" s="0" t="n">
        <f aca="false">B58-'Test Facts'!$B$1</f>
        <v>-24.2498</v>
      </c>
      <c r="B58" s="0" t="n">
        <v>55.7502</v>
      </c>
      <c r="C58" s="0" t="n">
        <v>22.5296</v>
      </c>
      <c r="D58" s="0" t="n">
        <v>22.1474</v>
      </c>
    </row>
    <row r="59" customFormat="false" ht="12.75" hidden="false" customHeight="false" outlineLevel="0" collapsed="false">
      <c r="A59" s="0" t="n">
        <f aca="false">B59-'Test Facts'!$B$1</f>
        <v>-23.2484</v>
      </c>
      <c r="B59" s="0" t="n">
        <v>56.7516</v>
      </c>
      <c r="C59" s="0" t="n">
        <v>22.5321</v>
      </c>
      <c r="D59" s="0" t="n">
        <v>22.1464</v>
      </c>
    </row>
    <row r="60" customFormat="false" ht="12.75" hidden="false" customHeight="false" outlineLevel="0" collapsed="false">
      <c r="A60" s="0" t="n">
        <f aca="false">B60-'Test Facts'!$B$1</f>
        <v>-22.247</v>
      </c>
      <c r="B60" s="0" t="n">
        <v>57.753</v>
      </c>
      <c r="C60" s="0" t="n">
        <v>22.5248</v>
      </c>
      <c r="D60" s="0" t="n">
        <v>22.1467</v>
      </c>
    </row>
    <row r="61" customFormat="false" ht="12.75" hidden="false" customHeight="false" outlineLevel="0" collapsed="false">
      <c r="A61" s="0" t="n">
        <f aca="false">B61-'Test Facts'!$B$1</f>
        <v>-21.2455</v>
      </c>
      <c r="B61" s="0" t="n">
        <v>58.7545</v>
      </c>
      <c r="C61" s="0" t="n">
        <v>22.531</v>
      </c>
      <c r="D61" s="0" t="n">
        <v>22.1463</v>
      </c>
    </row>
    <row r="62" customFormat="false" ht="12.75" hidden="false" customHeight="false" outlineLevel="0" collapsed="false">
      <c r="A62" s="0" t="n">
        <f aca="false">B62-'Test Facts'!$B$1</f>
        <v>-20.2541</v>
      </c>
      <c r="B62" s="0" t="n">
        <v>59.7459</v>
      </c>
      <c r="C62" s="0" t="n">
        <v>22.5308</v>
      </c>
      <c r="D62" s="0" t="n">
        <v>22.1445</v>
      </c>
    </row>
    <row r="63" customFormat="false" ht="12.75" hidden="false" customHeight="false" outlineLevel="0" collapsed="false">
      <c r="A63" s="0" t="n">
        <f aca="false">B63-'Test Facts'!$B$1</f>
        <v>-19.2526</v>
      </c>
      <c r="B63" s="0" t="n">
        <v>60.7474</v>
      </c>
      <c r="C63" s="0" t="n">
        <v>22.5301</v>
      </c>
      <c r="D63" s="0" t="n">
        <v>22.1456</v>
      </c>
    </row>
    <row r="64" customFormat="false" ht="12.75" hidden="false" customHeight="false" outlineLevel="0" collapsed="false">
      <c r="A64" s="0" t="n">
        <f aca="false">B64-'Test Facts'!$B$1</f>
        <v>-18.2512</v>
      </c>
      <c r="B64" s="0" t="n">
        <v>61.7488</v>
      </c>
      <c r="C64" s="0" t="n">
        <v>22.5298</v>
      </c>
      <c r="D64" s="0" t="n">
        <v>22.1459</v>
      </c>
    </row>
    <row r="65" customFormat="false" ht="12.75" hidden="false" customHeight="false" outlineLevel="0" collapsed="false">
      <c r="A65" s="0" t="n">
        <f aca="false">B65-'Test Facts'!$B$1</f>
        <v>-17.2498</v>
      </c>
      <c r="B65" s="0" t="n">
        <v>62.7502</v>
      </c>
      <c r="C65" s="0" t="n">
        <v>22.5247</v>
      </c>
      <c r="D65" s="0" t="n">
        <v>22.1498</v>
      </c>
    </row>
    <row r="66" customFormat="false" ht="12.75" hidden="false" customHeight="false" outlineLevel="0" collapsed="false">
      <c r="A66" s="0" t="n">
        <f aca="false">B66-'Test Facts'!$B$1</f>
        <v>-16.2483</v>
      </c>
      <c r="B66" s="0" t="n">
        <v>63.7517</v>
      </c>
      <c r="C66" s="0" t="n">
        <v>22.5307</v>
      </c>
      <c r="D66" s="0" t="n">
        <v>22.1505</v>
      </c>
    </row>
    <row r="67" customFormat="false" ht="12.75" hidden="false" customHeight="false" outlineLevel="0" collapsed="false">
      <c r="A67" s="0" t="n">
        <f aca="false">B67-'Test Facts'!$B$1</f>
        <v>-15.2469</v>
      </c>
      <c r="B67" s="0" t="n">
        <v>64.7531</v>
      </c>
      <c r="C67" s="0" t="n">
        <v>22.5242</v>
      </c>
      <c r="D67" s="0" t="n">
        <v>22.1464</v>
      </c>
    </row>
    <row r="68" customFormat="false" ht="12.75" hidden="false" customHeight="false" outlineLevel="0" collapsed="false">
      <c r="A68" s="0" t="n">
        <f aca="false">B68-'Test Facts'!$B$1</f>
        <v>-14.2454</v>
      </c>
      <c r="B68" s="0" t="n">
        <v>65.7546</v>
      </c>
      <c r="C68" s="0" t="n">
        <v>22.5201</v>
      </c>
      <c r="D68" s="0" t="n">
        <v>22.1414</v>
      </c>
    </row>
    <row r="69" customFormat="false" ht="12.75" hidden="false" customHeight="false" outlineLevel="0" collapsed="false">
      <c r="A69" s="0" t="n">
        <f aca="false">B69-'Test Facts'!$B$1</f>
        <v>-13.244</v>
      </c>
      <c r="B69" s="0" t="n">
        <v>66.756</v>
      </c>
      <c r="C69" s="0" t="n">
        <v>22.5298</v>
      </c>
      <c r="D69" s="0" t="n">
        <v>22.1506</v>
      </c>
    </row>
    <row r="70" customFormat="false" ht="12.75" hidden="false" customHeight="false" outlineLevel="0" collapsed="false">
      <c r="A70" s="0" t="n">
        <f aca="false">B70-'Test Facts'!$B$1</f>
        <v>-12.2526</v>
      </c>
      <c r="B70" s="0" t="n">
        <v>67.7474</v>
      </c>
      <c r="C70" s="0" t="n">
        <v>22.5326</v>
      </c>
      <c r="D70" s="0" t="n">
        <v>22.147</v>
      </c>
    </row>
    <row r="71" customFormat="false" ht="12.75" hidden="false" customHeight="false" outlineLevel="0" collapsed="false">
      <c r="A71" s="0" t="n">
        <f aca="false">B71-'Test Facts'!$B$1</f>
        <v>-11.2511</v>
      </c>
      <c r="B71" s="0" t="n">
        <v>68.7489</v>
      </c>
      <c r="C71" s="0" t="n">
        <v>22.5307</v>
      </c>
      <c r="D71" s="0" t="n">
        <v>22.1441</v>
      </c>
    </row>
    <row r="72" customFormat="false" ht="12.75" hidden="false" customHeight="false" outlineLevel="0" collapsed="false">
      <c r="A72" s="0" t="n">
        <f aca="false">B72-'Test Facts'!$B$1</f>
        <v>-10.2497</v>
      </c>
      <c r="B72" s="0" t="n">
        <v>69.7503</v>
      </c>
      <c r="C72" s="0" t="n">
        <v>22.5273</v>
      </c>
      <c r="D72" s="0" t="n">
        <v>22.1433</v>
      </c>
    </row>
    <row r="73" customFormat="false" ht="12.75" hidden="false" customHeight="false" outlineLevel="0" collapsed="false">
      <c r="A73" s="0" t="n">
        <f aca="false">B73-'Test Facts'!$B$1</f>
        <v>-9.2483</v>
      </c>
      <c r="B73" s="0" t="n">
        <v>70.7517</v>
      </c>
      <c r="C73" s="0" t="n">
        <v>22.5297</v>
      </c>
      <c r="D73" s="0" t="n">
        <v>22.1404</v>
      </c>
    </row>
    <row r="74" customFormat="false" ht="12.75" hidden="false" customHeight="false" outlineLevel="0" collapsed="false">
      <c r="A74" s="0" t="n">
        <f aca="false">B74-'Test Facts'!$B$1</f>
        <v>-8.24679999999999</v>
      </c>
      <c r="B74" s="0" t="n">
        <v>71.7532</v>
      </c>
      <c r="C74" s="0" t="n">
        <v>22.5326</v>
      </c>
      <c r="D74" s="0" t="n">
        <v>22.1501</v>
      </c>
    </row>
    <row r="75" customFormat="false" ht="12.75" hidden="false" customHeight="false" outlineLevel="0" collapsed="false">
      <c r="A75" s="0" t="n">
        <f aca="false">B75-'Test Facts'!$B$1</f>
        <v>-7.2454</v>
      </c>
      <c r="B75" s="0" t="n">
        <v>72.7546</v>
      </c>
      <c r="C75" s="0" t="n">
        <v>22.5329</v>
      </c>
      <c r="D75" s="0" t="n">
        <v>22.1471</v>
      </c>
    </row>
    <row r="76" customFormat="false" ht="12.75" hidden="false" customHeight="false" outlineLevel="0" collapsed="false">
      <c r="A76" s="0" t="n">
        <f aca="false">B76-'Test Facts'!$B$1</f>
        <v>-6.25400000000001</v>
      </c>
      <c r="B76" s="0" t="n">
        <v>73.746</v>
      </c>
      <c r="C76" s="0" t="n">
        <v>22.5317</v>
      </c>
      <c r="D76" s="0" t="n">
        <v>22.1491</v>
      </c>
    </row>
    <row r="77" customFormat="false" ht="12.75" hidden="false" customHeight="false" outlineLevel="0" collapsed="false">
      <c r="A77" s="0" t="n">
        <f aca="false">B77-'Test Facts'!$B$1</f>
        <v>-5.2525</v>
      </c>
      <c r="B77" s="0" t="n">
        <v>74.7475</v>
      </c>
      <c r="C77" s="0" t="n">
        <v>22.5334</v>
      </c>
      <c r="D77" s="0" t="n">
        <v>22.1438</v>
      </c>
    </row>
    <row r="78" customFormat="false" ht="12.75" hidden="false" customHeight="false" outlineLevel="0" collapsed="false">
      <c r="A78" s="0" t="n">
        <f aca="false">B78-'Test Facts'!$B$1</f>
        <v>-4.20099999999999</v>
      </c>
      <c r="B78" s="0" t="n">
        <v>75.799</v>
      </c>
      <c r="C78" s="0" t="n">
        <v>22.5308</v>
      </c>
      <c r="D78" s="0" t="n">
        <v>22.1499</v>
      </c>
    </row>
    <row r="79" customFormat="false" ht="12.75" hidden="false" customHeight="false" outlineLevel="0" collapsed="false">
      <c r="A79" s="0" t="n">
        <f aca="false">B79-'Test Facts'!$B$1</f>
        <v>-3.2496</v>
      </c>
      <c r="B79" s="0" t="n">
        <v>76.7504</v>
      </c>
      <c r="C79" s="0" t="n">
        <v>22.5345</v>
      </c>
      <c r="D79" s="0" t="n">
        <v>22.1451</v>
      </c>
    </row>
    <row r="80" customFormat="false" ht="12.75" hidden="false" customHeight="false" outlineLevel="0" collapsed="false">
      <c r="A80" s="0" t="n">
        <f aca="false">B80-'Test Facts'!$B$1</f>
        <v>-2.2482</v>
      </c>
      <c r="B80" s="0" t="n">
        <v>77.7518</v>
      </c>
      <c r="C80" s="0" t="n">
        <v>22.5393</v>
      </c>
      <c r="D80" s="0" t="n">
        <v>22.0357</v>
      </c>
    </row>
    <row r="81" customFormat="false" ht="12.75" hidden="false" customHeight="false" outlineLevel="0" collapsed="false">
      <c r="A81" s="0" t="n">
        <f aca="false">B81-'Test Facts'!$B$1</f>
        <v>-1.24679999999999</v>
      </c>
      <c r="B81" s="0" t="n">
        <v>78.7532</v>
      </c>
      <c r="C81" s="0" t="n">
        <v>22.5358</v>
      </c>
      <c r="D81" s="0" t="n">
        <v>22.0794</v>
      </c>
    </row>
    <row r="82" customFormat="false" ht="12.75" hidden="false" customHeight="false" outlineLevel="0" collapsed="false">
      <c r="A82" s="0" t="n">
        <f aca="false">B82-'Test Facts'!$B$1</f>
        <v>-0.2453</v>
      </c>
      <c r="B82" s="0" t="n">
        <v>79.7547</v>
      </c>
      <c r="C82" s="0" t="n">
        <v>22.6466</v>
      </c>
      <c r="D82" s="0" t="n">
        <v>22.0991</v>
      </c>
    </row>
    <row r="83" customFormat="false" ht="12.75" hidden="false" customHeight="false" outlineLevel="0" collapsed="false">
      <c r="A83" s="0" t="n">
        <f aca="false">B83-'Test Facts'!$B$1</f>
        <v>0.746099999999998</v>
      </c>
      <c r="B83" s="0" t="n">
        <v>80.7461</v>
      </c>
      <c r="C83" s="0" t="n">
        <v>23.1127</v>
      </c>
      <c r="D83" s="0" t="n">
        <v>22.1191</v>
      </c>
    </row>
    <row r="84" customFormat="false" ht="12.75" hidden="false" customHeight="false" outlineLevel="0" collapsed="false">
      <c r="A84" s="0" t="n">
        <f aca="false">B84-'Test Facts'!$B$1</f>
        <v>1.7475</v>
      </c>
      <c r="B84" s="0" t="n">
        <v>81.7475</v>
      </c>
      <c r="C84" s="0" t="n">
        <v>24.0729</v>
      </c>
      <c r="D84" s="0" t="n">
        <v>22.1331</v>
      </c>
    </row>
    <row r="85" customFormat="false" ht="12.75" hidden="false" customHeight="false" outlineLevel="0" collapsed="false">
      <c r="A85" s="0" t="n">
        <f aca="false">B85-'Test Facts'!$B$1</f>
        <v>2.749</v>
      </c>
      <c r="B85" s="0" t="n">
        <v>82.749</v>
      </c>
      <c r="C85" s="0" t="n">
        <v>25.5439</v>
      </c>
      <c r="D85" s="0" t="n">
        <v>22.1371</v>
      </c>
    </row>
    <row r="86" customFormat="false" ht="12.75" hidden="false" customHeight="false" outlineLevel="0" collapsed="false">
      <c r="A86" s="0" t="n">
        <f aca="false">B86-'Test Facts'!$B$1</f>
        <v>3.7504</v>
      </c>
      <c r="B86" s="0" t="n">
        <v>83.7504</v>
      </c>
      <c r="C86" s="0" t="n">
        <v>27.4603</v>
      </c>
      <c r="D86" s="0" t="n">
        <v>22.1474</v>
      </c>
    </row>
    <row r="87" customFormat="false" ht="12.75" hidden="false" customHeight="false" outlineLevel="0" collapsed="false">
      <c r="A87" s="0" t="n">
        <f aca="false">B87-'Test Facts'!$B$1</f>
        <v>4.75190000000001</v>
      </c>
      <c r="B87" s="0" t="n">
        <v>84.7519</v>
      </c>
      <c r="C87" s="0" t="n">
        <v>29.7716</v>
      </c>
      <c r="D87" s="0" t="n">
        <v>22.153</v>
      </c>
    </row>
    <row r="88" customFormat="false" ht="12.75" hidden="false" customHeight="false" outlineLevel="0" collapsed="false">
      <c r="A88" s="0" t="n">
        <f aca="false">B88-'Test Facts'!$B$1</f>
        <v>5.7533</v>
      </c>
      <c r="B88" s="0" t="n">
        <v>85.7533</v>
      </c>
      <c r="C88" s="0" t="n">
        <v>32.4219</v>
      </c>
      <c r="D88" s="0" t="n">
        <v>22.1694</v>
      </c>
    </row>
    <row r="89" customFormat="false" ht="12.75" hidden="false" customHeight="false" outlineLevel="0" collapsed="false">
      <c r="A89" s="0" t="n">
        <f aca="false">B89-'Test Facts'!$B$1</f>
        <v>6.7547</v>
      </c>
      <c r="B89" s="0" t="n">
        <v>86.7547</v>
      </c>
      <c r="C89" s="0" t="n">
        <v>35.3314</v>
      </c>
      <c r="D89" s="0" t="n">
        <v>22.19</v>
      </c>
    </row>
    <row r="90" customFormat="false" ht="12.75" hidden="false" customHeight="false" outlineLevel="0" collapsed="false">
      <c r="A90" s="0" t="n">
        <f aca="false">B90-'Test Facts'!$B$1</f>
        <v>7.75620000000001</v>
      </c>
      <c r="B90" s="0" t="n">
        <v>87.7562</v>
      </c>
      <c r="C90" s="0" t="n">
        <v>38.4979</v>
      </c>
      <c r="D90" s="0" t="n">
        <v>22.2037</v>
      </c>
    </row>
    <row r="91" customFormat="false" ht="12.75" hidden="false" customHeight="false" outlineLevel="0" collapsed="false">
      <c r="A91" s="0" t="n">
        <f aca="false">B91-'Test Facts'!$B$1</f>
        <v>8.74760000000001</v>
      </c>
      <c r="B91" s="0" t="n">
        <v>88.7476</v>
      </c>
      <c r="C91" s="0" t="n">
        <v>41.8165</v>
      </c>
      <c r="D91" s="0" t="n">
        <v>22.2346</v>
      </c>
    </row>
    <row r="92" customFormat="false" ht="12.75" hidden="false" customHeight="false" outlineLevel="0" collapsed="false">
      <c r="A92" s="0" t="n">
        <f aca="false">B92-'Test Facts'!$B$1</f>
        <v>9.7491</v>
      </c>
      <c r="B92" s="0" t="n">
        <v>89.7491</v>
      </c>
      <c r="C92" s="0" t="n">
        <v>45.3285</v>
      </c>
      <c r="D92" s="0" t="n">
        <v>22.266</v>
      </c>
    </row>
    <row r="93" customFormat="false" ht="12.75" hidden="false" customHeight="false" outlineLevel="0" collapsed="false">
      <c r="A93" s="0" t="n">
        <f aca="false">B93-'Test Facts'!$B$1</f>
        <v>10.7505</v>
      </c>
      <c r="B93" s="0" t="n">
        <v>90.7505</v>
      </c>
      <c r="C93" s="0" t="n">
        <v>49.0364</v>
      </c>
      <c r="D93" s="0" t="n">
        <v>22.3057</v>
      </c>
    </row>
    <row r="94" customFormat="false" ht="12.75" hidden="false" customHeight="false" outlineLevel="0" collapsed="false">
      <c r="A94" s="0" t="n">
        <f aca="false">B94-'Test Facts'!$B$1</f>
        <v>11.7519</v>
      </c>
      <c r="B94" s="0" t="n">
        <v>91.7519</v>
      </c>
      <c r="C94" s="0" t="n">
        <v>52.957</v>
      </c>
      <c r="D94" s="0" t="n">
        <v>22.3486</v>
      </c>
    </row>
    <row r="95" customFormat="false" ht="12.75" hidden="false" customHeight="false" outlineLevel="0" collapsed="false">
      <c r="A95" s="0" t="n">
        <f aca="false">B95-'Test Facts'!$B$1</f>
        <v>12.7534</v>
      </c>
      <c r="B95" s="0" t="n">
        <v>92.7534</v>
      </c>
      <c r="C95" s="0" t="n">
        <v>57.1047</v>
      </c>
      <c r="D95" s="0" t="n">
        <v>22.4027</v>
      </c>
    </row>
    <row r="96" customFormat="false" ht="12.75" hidden="false" customHeight="false" outlineLevel="0" collapsed="false">
      <c r="A96" s="0" t="n">
        <f aca="false">B96-'Test Facts'!$B$1</f>
        <v>13.7448</v>
      </c>
      <c r="B96" s="0" t="n">
        <v>93.7448</v>
      </c>
      <c r="C96" s="0" t="n">
        <v>61.4522</v>
      </c>
      <c r="D96" s="0" t="n">
        <v>22.4582</v>
      </c>
    </row>
    <row r="97" customFormat="false" ht="12.75" hidden="false" customHeight="false" outlineLevel="0" collapsed="false">
      <c r="A97" s="0" t="n">
        <f aca="false">B97-'Test Facts'!$B$1</f>
        <v>14.7462</v>
      </c>
      <c r="B97" s="0" t="n">
        <v>94.7462</v>
      </c>
      <c r="C97" s="0" t="n">
        <v>65.9179</v>
      </c>
      <c r="D97" s="0" t="n">
        <v>22.5272</v>
      </c>
    </row>
    <row r="98" customFormat="false" ht="12.75" hidden="false" customHeight="false" outlineLevel="0" collapsed="false">
      <c r="A98" s="0" t="n">
        <f aca="false">B98-'Test Facts'!$B$1</f>
        <v>15.7477</v>
      </c>
      <c r="B98" s="0" t="n">
        <v>95.7477</v>
      </c>
      <c r="C98" s="0" t="n">
        <v>70.5656</v>
      </c>
      <c r="D98" s="0" t="n">
        <v>22.6084</v>
      </c>
    </row>
    <row r="99" customFormat="false" ht="12.75" hidden="false" customHeight="false" outlineLevel="0" collapsed="false">
      <c r="A99" s="0" t="n">
        <f aca="false">B99-'Test Facts'!$B$1</f>
        <v>16.7491</v>
      </c>
      <c r="B99" s="0" t="n">
        <v>96.7491</v>
      </c>
      <c r="C99" s="0" t="n">
        <v>75.3969</v>
      </c>
      <c r="D99" s="0" t="n">
        <v>22.7002</v>
      </c>
    </row>
    <row r="100" customFormat="false" ht="12.75" hidden="false" customHeight="false" outlineLevel="0" collapsed="false">
      <c r="A100" s="0" t="n">
        <f aca="false">B100-'Test Facts'!$B$1</f>
        <v>17.7506</v>
      </c>
      <c r="B100" s="0" t="n">
        <v>97.7506</v>
      </c>
      <c r="C100" s="0" t="n">
        <v>80.3573</v>
      </c>
      <c r="D100" s="0" t="n">
        <v>22.791</v>
      </c>
    </row>
    <row r="101" customFormat="false" ht="12.75" hidden="false" customHeight="false" outlineLevel="0" collapsed="false">
      <c r="A101" s="0" t="n">
        <f aca="false">B101-'Test Facts'!$B$1</f>
        <v>18.752</v>
      </c>
      <c r="B101" s="0" t="n">
        <v>98.752</v>
      </c>
      <c r="C101" s="0" t="n">
        <v>85.4028</v>
      </c>
      <c r="D101" s="0" t="n">
        <v>22.8969</v>
      </c>
    </row>
    <row r="102" customFormat="false" ht="12.75" hidden="false" customHeight="false" outlineLevel="0" collapsed="false">
      <c r="A102" s="0" t="n">
        <f aca="false">B102-'Test Facts'!$B$1</f>
        <v>19.7534</v>
      </c>
      <c r="B102" s="0" t="n">
        <v>99.7534</v>
      </c>
      <c r="C102" s="0" t="n">
        <v>90.5196</v>
      </c>
      <c r="D102" s="0" t="n">
        <v>23.0139</v>
      </c>
    </row>
    <row r="103" customFormat="false" ht="12.75" hidden="false" customHeight="false" outlineLevel="0" collapsed="false">
      <c r="A103" s="0" t="n">
        <f aca="false">B103-'Test Facts'!$B$1</f>
        <v>20.7549</v>
      </c>
      <c r="B103" s="0" t="n">
        <v>100.7549</v>
      </c>
      <c r="C103" s="0" t="n">
        <v>95.7211</v>
      </c>
      <c r="D103" s="0" t="n">
        <v>23.144</v>
      </c>
    </row>
    <row r="104" customFormat="false" ht="12.75" hidden="false" customHeight="false" outlineLevel="0" collapsed="false">
      <c r="A104" s="0" t="n">
        <f aca="false">B104-'Test Facts'!$B$1</f>
        <v>21.7463</v>
      </c>
      <c r="B104" s="0" t="n">
        <v>101.7463</v>
      </c>
      <c r="C104" s="0" t="n">
        <v>100.9813</v>
      </c>
      <c r="D104" s="0" t="n">
        <v>23.2803</v>
      </c>
    </row>
    <row r="105" customFormat="false" ht="12.75" hidden="false" customHeight="false" outlineLevel="0" collapsed="false">
      <c r="A105" s="0" t="n">
        <f aca="false">B105-'Test Facts'!$B$1</f>
        <v>22.7477</v>
      </c>
      <c r="B105" s="0" t="n">
        <v>102.7477</v>
      </c>
      <c r="C105" s="0" t="n">
        <v>106.3106</v>
      </c>
      <c r="D105" s="0" t="n">
        <v>23.4302</v>
      </c>
    </row>
    <row r="106" customFormat="false" ht="12.75" hidden="false" customHeight="false" outlineLevel="0" collapsed="false">
      <c r="A106" s="0" t="n">
        <f aca="false">B106-'Test Facts'!$B$1</f>
        <v>23.7492</v>
      </c>
      <c r="B106" s="0" t="n">
        <v>103.7492</v>
      </c>
      <c r="C106" s="0" t="n">
        <v>111.6469</v>
      </c>
      <c r="D106" s="0" t="n">
        <v>23.5994</v>
      </c>
    </row>
    <row r="107" customFormat="false" ht="12.75" hidden="false" customHeight="false" outlineLevel="0" collapsed="false">
      <c r="A107" s="0" t="n">
        <f aca="false">B107-'Test Facts'!$B$1</f>
        <v>24.7506</v>
      </c>
      <c r="B107" s="0" t="n">
        <v>104.7506</v>
      </c>
      <c r="C107" s="0" t="n">
        <v>116.9841</v>
      </c>
      <c r="D107" s="0" t="n">
        <v>23.7648</v>
      </c>
    </row>
    <row r="108" customFormat="false" ht="12.75" hidden="false" customHeight="false" outlineLevel="0" collapsed="false">
      <c r="A108" s="0" t="n">
        <f aca="false">B108-'Test Facts'!$B$1</f>
        <v>25.7521</v>
      </c>
      <c r="B108" s="0" t="n">
        <v>105.7521</v>
      </c>
      <c r="C108" s="0" t="n">
        <v>122.4663</v>
      </c>
      <c r="D108" s="0" t="n">
        <v>23.9535</v>
      </c>
    </row>
    <row r="109" customFormat="false" ht="12.75" hidden="false" customHeight="false" outlineLevel="0" collapsed="false">
      <c r="A109" s="0" t="n">
        <f aca="false">B109-'Test Facts'!$B$1</f>
        <v>26.7535</v>
      </c>
      <c r="B109" s="0" t="n">
        <v>106.7535</v>
      </c>
      <c r="C109" s="0" t="n">
        <v>128.0339</v>
      </c>
      <c r="D109" s="0" t="n">
        <v>24.1484</v>
      </c>
    </row>
    <row r="110" customFormat="false" ht="12.75" hidden="false" customHeight="false" outlineLevel="0" collapsed="false">
      <c r="A110" s="0" t="n">
        <f aca="false">B110-'Test Facts'!$B$1</f>
        <v>27.7549</v>
      </c>
      <c r="B110" s="0" t="n">
        <v>107.7549</v>
      </c>
      <c r="C110" s="0" t="n">
        <v>133.5943</v>
      </c>
      <c r="D110" s="0" t="n">
        <v>24.3602</v>
      </c>
    </row>
    <row r="111" customFormat="false" ht="12.75" hidden="false" customHeight="false" outlineLevel="0" collapsed="false">
      <c r="A111" s="0" t="n">
        <f aca="false">B111-'Test Facts'!$B$1</f>
        <v>28.7464</v>
      </c>
      <c r="B111" s="0" t="n">
        <v>108.7464</v>
      </c>
      <c r="C111" s="0" t="n">
        <v>139.1573</v>
      </c>
      <c r="D111" s="0" t="n">
        <v>24.5866</v>
      </c>
    </row>
    <row r="112" customFormat="false" ht="12.75" hidden="false" customHeight="false" outlineLevel="0" collapsed="false">
      <c r="A112" s="0" t="n">
        <f aca="false">B112-'Test Facts'!$B$1</f>
        <v>29.7478</v>
      </c>
      <c r="B112" s="0" t="n">
        <v>109.7478</v>
      </c>
      <c r="C112" s="0" t="n">
        <v>144.677</v>
      </c>
      <c r="D112" s="0" t="n">
        <v>24.8197</v>
      </c>
    </row>
    <row r="113" customFormat="false" ht="12.75" hidden="false" customHeight="false" outlineLevel="0" collapsed="false">
      <c r="A113" s="0" t="n">
        <f aca="false">B113-'Test Facts'!$B$1</f>
        <v>30.7492</v>
      </c>
      <c r="B113" s="0" t="n">
        <v>110.7492</v>
      </c>
      <c r="C113" s="0" t="n">
        <v>150.2158</v>
      </c>
      <c r="D113" s="0" t="n">
        <v>25.0696</v>
      </c>
    </row>
    <row r="114" customFormat="false" ht="12.75" hidden="false" customHeight="false" outlineLevel="0" collapsed="false">
      <c r="A114" s="0" t="n">
        <f aca="false">B114-'Test Facts'!$B$1</f>
        <v>31.7507</v>
      </c>
      <c r="B114" s="0" t="n">
        <v>111.7507</v>
      </c>
      <c r="C114" s="0" t="n">
        <v>155.6601</v>
      </c>
      <c r="D114" s="0" t="n">
        <v>25.3301</v>
      </c>
    </row>
    <row r="115" customFormat="false" ht="12.75" hidden="false" customHeight="false" outlineLevel="0" collapsed="false">
      <c r="A115" s="0" t="n">
        <f aca="false">B115-'Test Facts'!$B$1</f>
        <v>32.7521</v>
      </c>
      <c r="B115" s="0" t="n">
        <v>112.7521</v>
      </c>
      <c r="C115" s="0" t="n">
        <v>161.0675</v>
      </c>
      <c r="D115" s="0" t="n">
        <v>25.6147</v>
      </c>
    </row>
    <row r="116" customFormat="false" ht="12.75" hidden="false" customHeight="false" outlineLevel="0" collapsed="false">
      <c r="A116" s="0" t="n">
        <f aca="false">B116-'Test Facts'!$B$1</f>
        <v>33.7536</v>
      </c>
      <c r="B116" s="0" t="n">
        <v>113.7536</v>
      </c>
      <c r="C116" s="0" t="n">
        <v>166.6168</v>
      </c>
      <c r="D116" s="0" t="n">
        <v>25.9043</v>
      </c>
    </row>
    <row r="117" customFormat="false" ht="12.75" hidden="false" customHeight="false" outlineLevel="0" collapsed="false">
      <c r="A117" s="0" t="n">
        <f aca="false">B117-'Test Facts'!$B$1</f>
        <v>34.755</v>
      </c>
      <c r="B117" s="0" t="n">
        <v>114.755</v>
      </c>
      <c r="C117" s="0" t="n">
        <v>172.168</v>
      </c>
      <c r="D117" s="0" t="n">
        <v>26.2119</v>
      </c>
    </row>
    <row r="118" customFormat="false" ht="12.75" hidden="false" customHeight="false" outlineLevel="0" collapsed="false">
      <c r="A118" s="0" t="n">
        <f aca="false">B118-'Test Facts'!$B$1</f>
        <v>35.7464</v>
      </c>
      <c r="B118" s="0" t="n">
        <v>115.7464</v>
      </c>
      <c r="C118" s="0" t="n">
        <v>177.7436</v>
      </c>
      <c r="D118" s="0" t="n">
        <v>26.5399</v>
      </c>
    </row>
    <row r="119" customFormat="false" ht="12.75" hidden="false" customHeight="false" outlineLevel="0" collapsed="false">
      <c r="A119" s="0" t="n">
        <f aca="false">B119-'Test Facts'!$B$1</f>
        <v>36.7479</v>
      </c>
      <c r="B119" s="0" t="n">
        <v>116.7479</v>
      </c>
      <c r="C119" s="0" t="n">
        <v>183.2356</v>
      </c>
      <c r="D119" s="0" t="n">
        <v>26.8804</v>
      </c>
    </row>
    <row r="120" customFormat="false" ht="12.75" hidden="false" customHeight="false" outlineLevel="0" collapsed="false">
      <c r="A120" s="0" t="n">
        <f aca="false">B120-'Test Facts'!$B$1</f>
        <v>37.7493</v>
      </c>
      <c r="B120" s="0" t="n">
        <v>117.7493</v>
      </c>
      <c r="C120" s="0" t="n">
        <v>188.75</v>
      </c>
      <c r="D120" s="0" t="n">
        <v>27.2317</v>
      </c>
    </row>
    <row r="121" customFormat="false" ht="12.75" hidden="false" customHeight="false" outlineLevel="0" collapsed="false">
      <c r="A121" s="0" t="n">
        <f aca="false">B121-'Test Facts'!$B$1</f>
        <v>38.7508</v>
      </c>
      <c r="B121" s="0" t="n">
        <v>118.7508</v>
      </c>
      <c r="C121" s="0" t="n">
        <v>194.3813</v>
      </c>
      <c r="D121" s="0" t="n">
        <v>27.6035</v>
      </c>
    </row>
    <row r="122" customFormat="false" ht="12.75" hidden="false" customHeight="false" outlineLevel="0" collapsed="false">
      <c r="A122" s="0" t="n">
        <f aca="false">B122-'Test Facts'!$B$1</f>
        <v>39.7522</v>
      </c>
      <c r="B122" s="0" t="n">
        <v>119.7522</v>
      </c>
      <c r="C122" s="0" t="n">
        <v>199.9048</v>
      </c>
      <c r="D122" s="0" t="n">
        <v>27.9914</v>
      </c>
    </row>
    <row r="123" customFormat="false" ht="12.75" hidden="false" customHeight="false" outlineLevel="0" collapsed="false">
      <c r="A123" s="0" t="n">
        <f aca="false">B123-'Test Facts'!$B$1</f>
        <v>40.7536</v>
      </c>
      <c r="B123" s="0" t="n">
        <v>120.7536</v>
      </c>
      <c r="C123" s="0" t="n">
        <v>205.4379</v>
      </c>
      <c r="D123" s="0" t="n">
        <v>28.3932</v>
      </c>
    </row>
    <row r="124" customFormat="false" ht="12.75" hidden="false" customHeight="false" outlineLevel="0" collapsed="false">
      <c r="A124" s="0" t="n">
        <f aca="false">B124-'Test Facts'!$B$1</f>
        <v>41.7551</v>
      </c>
      <c r="B124" s="0" t="n">
        <v>121.7551</v>
      </c>
      <c r="C124" s="0" t="n">
        <v>211.0041</v>
      </c>
      <c r="D124" s="0" t="n">
        <v>28.8219</v>
      </c>
    </row>
    <row r="125" customFormat="false" ht="12.75" hidden="false" customHeight="false" outlineLevel="0" collapsed="false">
      <c r="A125" s="0" t="n">
        <f aca="false">B125-'Test Facts'!$B$1</f>
        <v>42.7465</v>
      </c>
      <c r="B125" s="0" t="n">
        <v>122.7465</v>
      </c>
      <c r="C125" s="0" t="n">
        <v>216.5143</v>
      </c>
      <c r="D125" s="0" t="n">
        <v>29.2599</v>
      </c>
    </row>
    <row r="126" customFormat="false" ht="12.75" hidden="false" customHeight="false" outlineLevel="0" collapsed="false">
      <c r="A126" s="0" t="n">
        <f aca="false">B126-'Test Facts'!$B$1</f>
        <v>43.7479</v>
      </c>
      <c r="B126" s="0" t="n">
        <v>123.7479</v>
      </c>
      <c r="C126" s="0" t="n">
        <v>222.0749</v>
      </c>
      <c r="D126" s="0" t="n">
        <v>29.7263</v>
      </c>
    </row>
    <row r="127" customFormat="false" ht="12.75" hidden="false" customHeight="false" outlineLevel="0" collapsed="false">
      <c r="A127" s="0" t="n">
        <f aca="false">B127-'Test Facts'!$B$1</f>
        <v>44.7494</v>
      </c>
      <c r="B127" s="0" t="n">
        <v>124.7494</v>
      </c>
      <c r="C127" s="0" t="n">
        <v>227.513</v>
      </c>
      <c r="D127" s="0" t="n">
        <v>30.2094</v>
      </c>
    </row>
    <row r="128" customFormat="false" ht="12.75" hidden="false" customHeight="false" outlineLevel="0" collapsed="false">
      <c r="A128" s="0" t="n">
        <f aca="false">B128-'Test Facts'!$B$1</f>
        <v>45.7508</v>
      </c>
      <c r="B128" s="0" t="n">
        <v>125.7508</v>
      </c>
      <c r="C128" s="0" t="n">
        <v>232.9227</v>
      </c>
      <c r="D128" s="0" t="n">
        <v>30.7053</v>
      </c>
    </row>
    <row r="129" customFormat="false" ht="12.75" hidden="false" customHeight="false" outlineLevel="0" collapsed="false">
      <c r="A129" s="0" t="n">
        <f aca="false">B129-'Test Facts'!$B$1</f>
        <v>46.7523</v>
      </c>
      <c r="B129" s="0" t="n">
        <v>126.7523</v>
      </c>
      <c r="C129" s="0" t="n">
        <v>238.4326</v>
      </c>
      <c r="D129" s="0" t="n">
        <v>31.2298</v>
      </c>
    </row>
    <row r="130" customFormat="false" ht="12.75" hidden="false" customHeight="false" outlineLevel="0" collapsed="false">
      <c r="A130" s="0" t="n">
        <f aca="false">B130-'Test Facts'!$B$1</f>
        <v>47.7537</v>
      </c>
      <c r="B130" s="0" t="n">
        <v>127.7537</v>
      </c>
      <c r="C130" s="0" t="n">
        <v>243.9047</v>
      </c>
      <c r="D130" s="0" t="n">
        <v>31.7687</v>
      </c>
    </row>
    <row r="131" customFormat="false" ht="12.75" hidden="false" customHeight="false" outlineLevel="0" collapsed="false">
      <c r="A131" s="0" t="n">
        <f aca="false">B131-'Test Facts'!$B$1</f>
        <v>48.7551</v>
      </c>
      <c r="B131" s="0" t="n">
        <v>128.7551</v>
      </c>
      <c r="C131" s="0" t="n">
        <v>249.4146</v>
      </c>
      <c r="D131" s="0" t="n">
        <v>32.3205</v>
      </c>
    </row>
    <row r="132" customFormat="false" ht="12.75" hidden="false" customHeight="false" outlineLevel="0" collapsed="false">
      <c r="A132" s="0" t="n">
        <f aca="false">B132-'Test Facts'!$B$1</f>
        <v>49.7466</v>
      </c>
      <c r="B132" s="0" t="n">
        <v>129.7466</v>
      </c>
      <c r="C132" s="0" t="n">
        <v>254.8532</v>
      </c>
      <c r="D132" s="0" t="n">
        <v>32.8899</v>
      </c>
    </row>
    <row r="133" customFormat="false" ht="12.75" hidden="false" customHeight="false" outlineLevel="0" collapsed="false">
      <c r="A133" s="0" t="n">
        <f aca="false">B133-'Test Facts'!$B$1</f>
        <v>50.748</v>
      </c>
      <c r="B133" s="0" t="n">
        <v>130.748</v>
      </c>
      <c r="C133" s="0" t="n">
        <v>260.241</v>
      </c>
      <c r="D133" s="0" t="n">
        <v>33.479</v>
      </c>
    </row>
    <row r="134" customFormat="false" ht="12.75" hidden="false" customHeight="false" outlineLevel="0" collapsed="false">
      <c r="A134" s="0" t="n">
        <f aca="false">B134-'Test Facts'!$B$1</f>
        <v>51.7494</v>
      </c>
      <c r="B134" s="0" t="n">
        <v>131.7494</v>
      </c>
      <c r="C134" s="0" t="n">
        <v>265.4432</v>
      </c>
      <c r="D134" s="0" t="n">
        <v>34.0793</v>
      </c>
    </row>
    <row r="135" customFormat="false" ht="12.75" hidden="false" customHeight="false" outlineLevel="0" collapsed="false">
      <c r="A135" s="0" t="n">
        <f aca="false">B135-'Test Facts'!$B$1</f>
        <v>52.7509</v>
      </c>
      <c r="B135" s="0" t="n">
        <v>132.7509</v>
      </c>
      <c r="C135" s="0" t="n">
        <v>270.7158</v>
      </c>
      <c r="D135" s="0" t="n">
        <v>34.7056</v>
      </c>
    </row>
    <row r="136" customFormat="false" ht="12.75" hidden="false" customHeight="false" outlineLevel="0" collapsed="false">
      <c r="A136" s="0" t="n">
        <f aca="false">B136-'Test Facts'!$B$1</f>
        <v>53.7523</v>
      </c>
      <c r="B136" s="0" t="n">
        <v>133.7523</v>
      </c>
      <c r="C136" s="0" t="n">
        <v>276.1024</v>
      </c>
      <c r="D136" s="0" t="n">
        <v>35.3421</v>
      </c>
    </row>
    <row r="137" customFormat="false" ht="12.75" hidden="false" customHeight="false" outlineLevel="0" collapsed="false">
      <c r="A137" s="0" t="n">
        <f aca="false">B137-'Test Facts'!$B$1</f>
        <v>54.7538</v>
      </c>
      <c r="B137" s="0" t="n">
        <v>134.7538</v>
      </c>
      <c r="C137" s="0" t="n">
        <v>281.3962</v>
      </c>
      <c r="D137" s="0" t="n">
        <v>36.004</v>
      </c>
    </row>
    <row r="138" customFormat="false" ht="12.75" hidden="false" customHeight="false" outlineLevel="0" collapsed="false">
      <c r="A138" s="0" t="n">
        <f aca="false">B138-'Test Facts'!$B$1</f>
        <v>55.7452</v>
      </c>
      <c r="B138" s="0" t="n">
        <v>135.7452</v>
      </c>
      <c r="C138" s="0" t="n">
        <v>286.7788</v>
      </c>
      <c r="D138" s="0" t="n">
        <v>36.6896</v>
      </c>
    </row>
    <row r="139" customFormat="false" ht="12.75" hidden="false" customHeight="false" outlineLevel="0" collapsed="false">
      <c r="A139" s="0" t="n">
        <f aca="false">B139-'Test Facts'!$B$1</f>
        <v>56.7466</v>
      </c>
      <c r="B139" s="0" t="n">
        <v>136.7466</v>
      </c>
      <c r="C139" s="0" t="n">
        <v>292.1466</v>
      </c>
      <c r="D139" s="0" t="n">
        <v>37.3857</v>
      </c>
    </row>
    <row r="140" customFormat="false" ht="12.75" hidden="false" customHeight="false" outlineLevel="0" collapsed="false">
      <c r="A140" s="0" t="n">
        <f aca="false">B140-'Test Facts'!$B$1</f>
        <v>57.7481</v>
      </c>
      <c r="B140" s="0" t="n">
        <v>137.7481</v>
      </c>
      <c r="C140" s="0" t="n">
        <v>297.4605</v>
      </c>
      <c r="D140" s="0" t="n">
        <v>38.1017</v>
      </c>
    </row>
    <row r="141" customFormat="false" ht="12.75" hidden="false" customHeight="false" outlineLevel="0" collapsed="false">
      <c r="A141" s="0" t="n">
        <f aca="false">B141-'Test Facts'!$B$1</f>
        <v>58.7495</v>
      </c>
      <c r="B141" s="0" t="n">
        <v>138.7495</v>
      </c>
      <c r="C141" s="0" t="n">
        <v>302.8172</v>
      </c>
      <c r="D141" s="0" t="n">
        <v>38.8271</v>
      </c>
    </row>
    <row r="142" customFormat="false" ht="12.75" hidden="false" customHeight="false" outlineLevel="0" collapsed="false">
      <c r="A142" s="0" t="n">
        <f aca="false">B142-'Test Facts'!$B$1</f>
        <v>59.751</v>
      </c>
      <c r="B142" s="0" t="n">
        <v>139.751</v>
      </c>
      <c r="C142" s="0" t="n">
        <v>308.1312</v>
      </c>
      <c r="D142" s="0" t="n">
        <v>39.5631</v>
      </c>
    </row>
    <row r="143" customFormat="false" ht="12.75" hidden="false" customHeight="false" outlineLevel="0" collapsed="false">
      <c r="A143" s="0" t="n">
        <f aca="false">B143-'Test Facts'!$B$1</f>
        <v>60.7524</v>
      </c>
      <c r="B143" s="0" t="n">
        <v>140.7524</v>
      </c>
      <c r="C143" s="0" t="n">
        <v>313.3967</v>
      </c>
      <c r="D143" s="0" t="n">
        <v>40.3238</v>
      </c>
    </row>
    <row r="144" customFormat="false" ht="12.75" hidden="false" customHeight="false" outlineLevel="0" collapsed="false">
      <c r="A144" s="0" t="n">
        <f aca="false">B144-'Test Facts'!$B$1</f>
        <v>61.7538</v>
      </c>
      <c r="B144" s="0" t="n">
        <v>141.7538</v>
      </c>
      <c r="C144" s="0" t="n">
        <v>318.6237</v>
      </c>
      <c r="D144" s="0" t="n">
        <v>41.0896</v>
      </c>
    </row>
    <row r="145" customFormat="false" ht="12.75" hidden="false" customHeight="false" outlineLevel="0" collapsed="false">
      <c r="A145" s="0" t="n">
        <f aca="false">B145-'Test Facts'!$B$1</f>
        <v>62.7553</v>
      </c>
      <c r="B145" s="0" t="n">
        <v>142.7553</v>
      </c>
      <c r="C145" s="0" t="n">
        <v>323.7443</v>
      </c>
      <c r="D145" s="0" t="n">
        <v>41.88</v>
      </c>
    </row>
    <row r="146" customFormat="false" ht="12.75" hidden="false" customHeight="false" outlineLevel="0" collapsed="false">
      <c r="A146" s="0" t="n">
        <f aca="false">B146-'Test Facts'!$B$1</f>
        <v>63.7467</v>
      </c>
      <c r="B146" s="0" t="n">
        <v>143.7467</v>
      </c>
      <c r="C146" s="0" t="n">
        <v>328.8652</v>
      </c>
      <c r="D146" s="0" t="n">
        <v>42.6951</v>
      </c>
    </row>
    <row r="147" customFormat="false" ht="12.75" hidden="false" customHeight="false" outlineLevel="0" collapsed="false">
      <c r="A147" s="0" t="n">
        <f aca="false">B147-'Test Facts'!$B$1</f>
        <v>64.7481</v>
      </c>
      <c r="B147" s="0" t="n">
        <v>144.7481</v>
      </c>
      <c r="C147" s="0" t="n">
        <v>334.0159</v>
      </c>
      <c r="D147" s="0" t="n">
        <v>43.5237</v>
      </c>
    </row>
    <row r="148" customFormat="false" ht="12.75" hidden="false" customHeight="false" outlineLevel="0" collapsed="false">
      <c r="A148" s="0" t="n">
        <f aca="false">B148-'Test Facts'!$B$1</f>
        <v>65.7496</v>
      </c>
      <c r="B148" s="0" t="n">
        <v>145.7496</v>
      </c>
      <c r="C148" s="0" t="n">
        <v>339.1369</v>
      </c>
      <c r="D148" s="0" t="n">
        <v>44.3881</v>
      </c>
    </row>
    <row r="149" customFormat="false" ht="12.75" hidden="false" customHeight="false" outlineLevel="0" collapsed="false">
      <c r="A149" s="0" t="n">
        <f aca="false">B149-'Test Facts'!$B$1</f>
        <v>66.751</v>
      </c>
      <c r="B149" s="0" t="n">
        <v>146.751</v>
      </c>
      <c r="C149" s="0" t="n">
        <v>344.2842</v>
      </c>
      <c r="D149" s="0" t="n">
        <v>45.2807</v>
      </c>
    </row>
    <row r="150" customFormat="false" ht="12.75" hidden="false" customHeight="false" outlineLevel="0" collapsed="false">
      <c r="A150" s="0" t="n">
        <f aca="false">B150-'Test Facts'!$B$1</f>
        <v>67.7525</v>
      </c>
      <c r="B150" s="0" t="n">
        <v>147.7525</v>
      </c>
      <c r="C150" s="0" t="n">
        <v>349.4708</v>
      </c>
      <c r="D150" s="0" t="n">
        <v>46.2016</v>
      </c>
    </row>
    <row r="151" customFormat="false" ht="12.75" hidden="false" customHeight="false" outlineLevel="0" collapsed="false">
      <c r="A151" s="0" t="n">
        <f aca="false">B151-'Test Facts'!$B$1</f>
        <v>68.7539</v>
      </c>
      <c r="B151" s="0" t="n">
        <v>148.7539</v>
      </c>
      <c r="C151" s="0" t="n">
        <v>354.5982</v>
      </c>
      <c r="D151" s="0" t="n">
        <v>47.1477</v>
      </c>
    </row>
    <row r="152" customFormat="false" ht="12.75" hidden="false" customHeight="false" outlineLevel="0" collapsed="false">
      <c r="A152" s="0" t="n">
        <f aca="false">B152-'Test Facts'!$B$1</f>
        <v>69.7553</v>
      </c>
      <c r="B152" s="0" t="n">
        <v>149.7553</v>
      </c>
      <c r="C152" s="0" t="n">
        <v>359.6391</v>
      </c>
      <c r="D152" s="0" t="n">
        <v>48.122</v>
      </c>
    </row>
    <row r="153" customFormat="false" ht="12.75" hidden="false" customHeight="false" outlineLevel="0" collapsed="false">
      <c r="A153" s="0" t="n">
        <f aca="false">B153-'Test Facts'!$B$1</f>
        <v>70.7468</v>
      </c>
      <c r="B153" s="0" t="n">
        <v>150.7468</v>
      </c>
      <c r="C153" s="0" t="n">
        <v>364.679</v>
      </c>
      <c r="D153" s="0" t="n">
        <v>49.118</v>
      </c>
    </row>
    <row r="154" customFormat="false" ht="12.75" hidden="false" customHeight="false" outlineLevel="0" collapsed="false">
      <c r="A154" s="0" t="n">
        <f aca="false">B154-'Test Facts'!$B$1</f>
        <v>71.7482</v>
      </c>
      <c r="B154" s="0" t="n">
        <v>151.7482</v>
      </c>
      <c r="C154" s="0" t="n">
        <v>369.7387</v>
      </c>
      <c r="D154" s="0" t="n">
        <v>50.1541</v>
      </c>
    </row>
    <row r="155" customFormat="false" ht="12.75" hidden="false" customHeight="false" outlineLevel="0" collapsed="false">
      <c r="A155" s="0" t="n">
        <f aca="false">B155-'Test Facts'!$B$1</f>
        <v>72.7496</v>
      </c>
      <c r="B155" s="0" t="n">
        <v>152.7496</v>
      </c>
      <c r="C155" s="0" t="n">
        <v>374.7013</v>
      </c>
      <c r="D155" s="0" t="n">
        <v>51.2142</v>
      </c>
    </row>
    <row r="156" customFormat="false" ht="12.75" hidden="false" customHeight="false" outlineLevel="0" collapsed="false">
      <c r="A156" s="0" t="n">
        <f aca="false">B156-'Test Facts'!$B$1</f>
        <v>73.7511</v>
      </c>
      <c r="B156" s="0" t="n">
        <v>153.7511</v>
      </c>
      <c r="C156" s="0" t="n">
        <v>379.6753</v>
      </c>
      <c r="D156" s="0" t="n">
        <v>52.3116</v>
      </c>
    </row>
    <row r="157" customFormat="false" ht="12.75" hidden="false" customHeight="false" outlineLevel="0" collapsed="false">
      <c r="A157" s="0" t="n">
        <f aca="false">B157-'Test Facts'!$B$1</f>
        <v>74.7525</v>
      </c>
      <c r="B157" s="0" t="n">
        <v>154.7525</v>
      </c>
      <c r="C157" s="0" t="n">
        <v>384.6945</v>
      </c>
      <c r="D157" s="0" t="n">
        <v>53.4328</v>
      </c>
    </row>
    <row r="158" customFormat="false" ht="12.75" hidden="false" customHeight="false" outlineLevel="0" collapsed="false">
      <c r="A158" s="0" t="n">
        <f aca="false">B158-'Test Facts'!$B$1</f>
        <v>75.754</v>
      </c>
      <c r="B158" s="0" t="n">
        <v>155.754</v>
      </c>
      <c r="C158" s="0" t="n">
        <v>389.4237</v>
      </c>
      <c r="D158" s="0" t="n">
        <v>54.5746</v>
      </c>
    </row>
    <row r="159" customFormat="false" ht="12.75" hidden="false" customHeight="false" outlineLevel="0" collapsed="false">
      <c r="A159" s="0" t="n">
        <f aca="false">B159-'Test Facts'!$B$1</f>
        <v>76.7454</v>
      </c>
      <c r="B159" s="0" t="n">
        <v>156.7454</v>
      </c>
      <c r="C159" s="0" t="n">
        <v>394.2668</v>
      </c>
      <c r="D159" s="0" t="n">
        <v>55.7529</v>
      </c>
    </row>
    <row r="160" customFormat="false" ht="12.75" hidden="false" customHeight="false" outlineLevel="0" collapsed="false">
      <c r="A160" s="0" t="n">
        <f aca="false">B160-'Test Facts'!$B$1</f>
        <v>77.7468</v>
      </c>
      <c r="B160" s="0" t="n">
        <v>157.7468</v>
      </c>
      <c r="C160" s="0" t="n">
        <v>399.0996</v>
      </c>
      <c r="D160" s="0" t="n">
        <v>56.9539</v>
      </c>
    </row>
    <row r="161" customFormat="false" ht="12.75" hidden="false" customHeight="false" outlineLevel="0" collapsed="false">
      <c r="A161" s="0" t="n">
        <f aca="false">B161-'Test Facts'!$B$1</f>
        <v>78.7483</v>
      </c>
      <c r="B161" s="0" t="n">
        <v>158.7483</v>
      </c>
      <c r="C161" s="0" t="n">
        <v>403.9502</v>
      </c>
      <c r="D161" s="0" t="n">
        <v>58.1832</v>
      </c>
    </row>
    <row r="162" customFormat="false" ht="12.75" hidden="false" customHeight="false" outlineLevel="0" collapsed="false">
      <c r="A162" s="0" t="n">
        <f aca="false">B162-'Test Facts'!$B$1</f>
        <v>79.7497</v>
      </c>
      <c r="B162" s="0" t="n">
        <v>159.7497</v>
      </c>
      <c r="C162" s="0" t="n">
        <v>408.6552</v>
      </c>
      <c r="D162" s="0" t="n">
        <v>59.4788</v>
      </c>
    </row>
    <row r="163" customFormat="false" ht="12.75" hidden="false" customHeight="false" outlineLevel="0" collapsed="false">
      <c r="A163" s="0" t="n">
        <f aca="false">B163-'Test Facts'!$B$1</f>
        <v>80.7511</v>
      </c>
      <c r="B163" s="0" t="n">
        <v>160.7511</v>
      </c>
      <c r="C163" s="0" t="n">
        <v>413.2664</v>
      </c>
      <c r="D163" s="0" t="n">
        <v>60.806</v>
      </c>
    </row>
    <row r="164" customFormat="false" ht="12.75" hidden="false" customHeight="false" outlineLevel="0" collapsed="false">
      <c r="A164" s="0" t="n">
        <f aca="false">B164-'Test Facts'!$B$1</f>
        <v>81.7526</v>
      </c>
      <c r="B164" s="0" t="n">
        <v>161.7526</v>
      </c>
      <c r="C164" s="0" t="n">
        <v>417.9023</v>
      </c>
      <c r="D164" s="0" t="n">
        <v>62.1357</v>
      </c>
    </row>
    <row r="165" customFormat="false" ht="12.75" hidden="false" customHeight="false" outlineLevel="0" collapsed="false">
      <c r="A165" s="0" t="n">
        <f aca="false">B165-'Test Facts'!$B$1</f>
        <v>82.754</v>
      </c>
      <c r="B165" s="0" t="n">
        <v>162.754</v>
      </c>
      <c r="C165" s="0" t="n">
        <v>422.5983</v>
      </c>
      <c r="D165" s="0" t="n">
        <v>63.4873</v>
      </c>
    </row>
    <row r="166" customFormat="false" ht="12.75" hidden="false" customHeight="false" outlineLevel="0" collapsed="false">
      <c r="A166" s="0" t="n">
        <f aca="false">B166-'Test Facts'!$B$1</f>
        <v>83.7555</v>
      </c>
      <c r="B166" s="0" t="n">
        <v>163.7555</v>
      </c>
      <c r="C166" s="0" t="n">
        <v>427.2959</v>
      </c>
      <c r="D166" s="0" t="n">
        <v>64.8685</v>
      </c>
    </row>
    <row r="167" customFormat="false" ht="12.75" hidden="false" customHeight="false" outlineLevel="0" collapsed="false">
      <c r="A167" s="0" t="n">
        <f aca="false">B167-'Test Facts'!$B$1</f>
        <v>84.7469</v>
      </c>
      <c r="B167" s="0" t="n">
        <v>164.7469</v>
      </c>
      <c r="C167" s="0" t="n">
        <v>432.16</v>
      </c>
      <c r="D167" s="0" t="n">
        <v>66.2646</v>
      </c>
    </row>
    <row r="168" customFormat="false" ht="12.75" hidden="false" customHeight="false" outlineLevel="0" collapsed="false">
      <c r="A168" s="0" t="n">
        <f aca="false">B168-'Test Facts'!$B$1</f>
        <v>85.7483</v>
      </c>
      <c r="B168" s="0" t="n">
        <v>165.7483</v>
      </c>
      <c r="C168" s="0" t="n">
        <v>436.7281</v>
      </c>
      <c r="D168" s="0" t="n">
        <v>67.6913</v>
      </c>
    </row>
    <row r="169" customFormat="false" ht="12.75" hidden="false" customHeight="false" outlineLevel="0" collapsed="false">
      <c r="A169" s="0" t="n">
        <f aca="false">B169-'Test Facts'!$B$1</f>
        <v>86.7498</v>
      </c>
      <c r="B169" s="0" t="n">
        <v>166.7498</v>
      </c>
      <c r="C169" s="0" t="n">
        <v>441.3536</v>
      </c>
      <c r="D169" s="0" t="n">
        <v>69.1405</v>
      </c>
    </row>
    <row r="170" customFormat="false" ht="12.75" hidden="false" customHeight="false" outlineLevel="0" collapsed="false">
      <c r="A170" s="0" t="n">
        <f aca="false">B170-'Test Facts'!$B$1</f>
        <v>87.7512</v>
      </c>
      <c r="B170" s="0" t="n">
        <v>167.7512</v>
      </c>
      <c r="C170" s="0" t="n">
        <v>445.8274</v>
      </c>
      <c r="D170" s="0" t="n">
        <v>70.6159</v>
      </c>
    </row>
    <row r="171" customFormat="false" ht="12.75" hidden="false" customHeight="false" outlineLevel="0" collapsed="false">
      <c r="A171" s="0" t="n">
        <f aca="false">B171-'Test Facts'!$B$1</f>
        <v>88.7527</v>
      </c>
      <c r="B171" s="0" t="n">
        <v>168.7527</v>
      </c>
      <c r="C171" s="0" t="n">
        <v>450.2339</v>
      </c>
      <c r="D171" s="0" t="n">
        <v>72.1058</v>
      </c>
    </row>
    <row r="172" customFormat="false" ht="12.75" hidden="false" customHeight="false" outlineLevel="0" collapsed="false">
      <c r="A172" s="0" t="n">
        <f aca="false">B172-'Test Facts'!$B$1</f>
        <v>89.7541</v>
      </c>
      <c r="B172" s="0" t="n">
        <v>169.7541</v>
      </c>
      <c r="C172" s="0" t="n">
        <v>454.7519</v>
      </c>
      <c r="D172" s="0" t="n">
        <v>73.6082</v>
      </c>
    </row>
    <row r="173" customFormat="false" ht="12.75" hidden="false" customHeight="false" outlineLevel="0" collapsed="false">
      <c r="A173" s="0" t="n">
        <f aca="false">B173-'Test Facts'!$B$1</f>
        <v>90.7455</v>
      </c>
      <c r="B173" s="0" t="n">
        <v>170.7455</v>
      </c>
      <c r="C173" s="0" t="n">
        <v>459.182</v>
      </c>
      <c r="D173" s="0" t="n">
        <v>75.0556</v>
      </c>
    </row>
    <row r="174" customFormat="false" ht="12.75" hidden="false" customHeight="false" outlineLevel="0" collapsed="false">
      <c r="A174" s="0" t="n">
        <f aca="false">B174-'Test Facts'!$B$1</f>
        <v>91.747</v>
      </c>
      <c r="B174" s="0" t="n">
        <v>171.747</v>
      </c>
      <c r="C174" s="0" t="n">
        <v>463.7693</v>
      </c>
      <c r="D174" s="0" t="n">
        <v>76.5917</v>
      </c>
    </row>
    <row r="175" customFormat="false" ht="12.75" hidden="false" customHeight="false" outlineLevel="0" collapsed="false">
      <c r="A175" s="0" t="n">
        <f aca="false">B175-'Test Facts'!$B$1</f>
        <v>92.7484</v>
      </c>
      <c r="B175" s="0" t="n">
        <v>172.7484</v>
      </c>
      <c r="C175" s="0" t="n">
        <v>468.0598</v>
      </c>
      <c r="D175" s="0" t="n">
        <v>78.1099</v>
      </c>
    </row>
    <row r="176" customFormat="false" ht="12.75" hidden="false" customHeight="false" outlineLevel="0" collapsed="false">
      <c r="A176" s="0" t="n">
        <f aca="false">B176-'Test Facts'!$B$1</f>
        <v>93.7498</v>
      </c>
      <c r="B176" s="0" t="n">
        <v>173.7498</v>
      </c>
      <c r="C176" s="0" t="n">
        <v>471.8718</v>
      </c>
      <c r="D176" s="0" t="n">
        <v>79.6866</v>
      </c>
    </row>
    <row r="177" customFormat="false" ht="12.75" hidden="false" customHeight="false" outlineLevel="0" collapsed="false">
      <c r="A177" s="0" t="n">
        <f aca="false">B177-'Test Facts'!$B$1</f>
        <v>94.7513</v>
      </c>
      <c r="B177" s="0" t="n">
        <v>174.7513</v>
      </c>
      <c r="C177" s="0" t="n">
        <v>475.3448</v>
      </c>
      <c r="D177" s="0" t="n">
        <v>81.3539</v>
      </c>
    </row>
    <row r="178" customFormat="false" ht="12.75" hidden="false" customHeight="false" outlineLevel="0" collapsed="false">
      <c r="A178" s="0" t="n">
        <f aca="false">B178-'Test Facts'!$B$1</f>
        <v>95.7527</v>
      </c>
      <c r="B178" s="0" t="n">
        <v>175.7527</v>
      </c>
      <c r="C178" s="0" t="n">
        <v>478.472</v>
      </c>
      <c r="D178" s="0" t="n">
        <v>83.1414</v>
      </c>
    </row>
    <row r="179" customFormat="false" ht="12.75" hidden="false" customHeight="false" outlineLevel="0" collapsed="false">
      <c r="A179" s="0" t="n">
        <f aca="false">B179-'Test Facts'!$B$1</f>
        <v>96.7542</v>
      </c>
      <c r="B179" s="0" t="n">
        <v>176.7542</v>
      </c>
      <c r="C179" s="0" t="n">
        <v>481.4859</v>
      </c>
      <c r="D179" s="0" t="n">
        <v>85.1334</v>
      </c>
    </row>
    <row r="180" customFormat="false" ht="12.75" hidden="false" customHeight="false" outlineLevel="0" collapsed="false">
      <c r="A180" s="0" t="n">
        <f aca="false">B180-'Test Facts'!$B$1</f>
        <v>97.7456</v>
      </c>
      <c r="B180" s="0" t="n">
        <v>177.7456</v>
      </c>
      <c r="C180" s="0" t="n">
        <v>484.4902</v>
      </c>
      <c r="D180" s="0" t="n">
        <v>87.1689</v>
      </c>
    </row>
    <row r="181" customFormat="false" ht="12.75" hidden="false" customHeight="false" outlineLevel="0" collapsed="false">
      <c r="A181" s="0" t="n">
        <f aca="false">B181-'Test Facts'!$B$1</f>
        <v>98.747</v>
      </c>
      <c r="B181" s="0" t="n">
        <v>178.747</v>
      </c>
      <c r="C181" s="0" t="n">
        <v>487.1813</v>
      </c>
      <c r="D181" s="0" t="n">
        <v>89.3237</v>
      </c>
    </row>
    <row r="182" customFormat="false" ht="12.75" hidden="false" customHeight="false" outlineLevel="0" collapsed="false">
      <c r="A182" s="0" t="n">
        <f aca="false">B182-'Test Facts'!$B$1</f>
        <v>99.7485</v>
      </c>
      <c r="B182" s="0" t="n">
        <v>179.7485</v>
      </c>
      <c r="C182" s="0" t="n">
        <v>489.7371</v>
      </c>
      <c r="D182" s="0" t="n">
        <v>91.5056</v>
      </c>
    </row>
    <row r="183" customFormat="false" ht="12.75" hidden="false" customHeight="false" outlineLevel="0" collapsed="false">
      <c r="A183" s="0" t="n">
        <f aca="false">B183-'Test Facts'!$B$1</f>
        <v>100.7499</v>
      </c>
      <c r="B183" s="0" t="n">
        <v>180.7499</v>
      </c>
      <c r="C183" s="0" t="n">
        <v>492.385</v>
      </c>
      <c r="D183" s="0" t="n">
        <v>93.8115</v>
      </c>
    </row>
    <row r="184" customFormat="false" ht="12.75" hidden="false" customHeight="false" outlineLevel="0" collapsed="false">
      <c r="A184" s="0" t="n">
        <f aca="false">B184-'Test Facts'!$B$1</f>
        <v>101.7513</v>
      </c>
      <c r="B184" s="0" t="n">
        <v>181.7513</v>
      </c>
      <c r="C184" s="0" t="n">
        <v>494.9613</v>
      </c>
      <c r="D184" s="0" t="n">
        <v>96.1499</v>
      </c>
    </row>
    <row r="185" customFormat="false" ht="12.75" hidden="false" customHeight="false" outlineLevel="0" collapsed="false">
      <c r="A185" s="0" t="n">
        <f aca="false">B185-'Test Facts'!$B$1</f>
        <v>102.7528</v>
      </c>
      <c r="B185" s="0" t="n">
        <v>182.7528</v>
      </c>
      <c r="C185" s="0" t="n">
        <v>497.2801</v>
      </c>
      <c r="D185" s="0" t="n">
        <v>98.5212</v>
      </c>
    </row>
    <row r="186" customFormat="false" ht="12.75" hidden="false" customHeight="false" outlineLevel="0" collapsed="false">
      <c r="A186" s="0" t="n">
        <f aca="false">B186-'Test Facts'!$B$1</f>
        <v>103.7542</v>
      </c>
      <c r="B186" s="0" t="n">
        <v>183.7542</v>
      </c>
      <c r="C186" s="0" t="n">
        <v>499.218</v>
      </c>
      <c r="D186" s="0" t="n">
        <v>100.8827</v>
      </c>
    </row>
    <row r="187" customFormat="false" ht="12.75" hidden="false" customHeight="false" outlineLevel="0" collapsed="false">
      <c r="A187" s="0" t="n">
        <f aca="false">B187-'Test Facts'!$B$1</f>
        <v>104.7557</v>
      </c>
      <c r="B187" s="0" t="n">
        <v>184.7557</v>
      </c>
      <c r="C187" s="0" t="n">
        <v>500.9076</v>
      </c>
      <c r="D187" s="0" t="n">
        <v>103.4314</v>
      </c>
    </row>
    <row r="188" customFormat="false" ht="12.75" hidden="false" customHeight="false" outlineLevel="0" collapsed="false">
      <c r="A188" s="0" t="n">
        <f aca="false">B188-'Test Facts'!$B$1</f>
        <v>105.7471</v>
      </c>
      <c r="B188" s="0" t="n">
        <v>185.7471</v>
      </c>
      <c r="C188" s="0" t="n">
        <v>502.668</v>
      </c>
      <c r="D188" s="0" t="n">
        <v>105.9553</v>
      </c>
    </row>
    <row r="189" customFormat="false" ht="12.75" hidden="false" customHeight="false" outlineLevel="0" collapsed="false">
      <c r="A189" s="0" t="n">
        <f aca="false">B189-'Test Facts'!$B$1</f>
        <v>106.7485</v>
      </c>
      <c r="B189" s="0" t="n">
        <v>186.7485</v>
      </c>
      <c r="C189" s="0" t="n">
        <v>504.2485</v>
      </c>
      <c r="D189" s="0" t="n">
        <v>108.4459</v>
      </c>
    </row>
    <row r="190" customFormat="false" ht="12.75" hidden="false" customHeight="false" outlineLevel="0" collapsed="false">
      <c r="A190" s="0" t="n">
        <f aca="false">B190-'Test Facts'!$B$1</f>
        <v>107.75</v>
      </c>
      <c r="B190" s="0" t="n">
        <v>187.75</v>
      </c>
      <c r="C190" s="0" t="n">
        <v>505.4105</v>
      </c>
      <c r="D190" s="0" t="n">
        <v>110.7946</v>
      </c>
    </row>
    <row r="191" customFormat="false" ht="12.75" hidden="false" customHeight="false" outlineLevel="0" collapsed="false">
      <c r="A191" s="0" t="n">
        <f aca="false">B191-'Test Facts'!$B$1</f>
        <v>108.7514</v>
      </c>
      <c r="B191" s="0" t="n">
        <v>188.7514</v>
      </c>
      <c r="C191" s="0" t="n">
        <v>506.5136</v>
      </c>
      <c r="D191" s="0" t="n">
        <v>113.1568</v>
      </c>
    </row>
    <row r="192" customFormat="false" ht="12.75" hidden="false" customHeight="false" outlineLevel="0" collapsed="false">
      <c r="A192" s="0" t="n">
        <f aca="false">B192-'Test Facts'!$B$1</f>
        <v>109.7529</v>
      </c>
      <c r="B192" s="0" t="n">
        <v>189.7529</v>
      </c>
      <c r="C192" s="0" t="n">
        <v>507.2984</v>
      </c>
      <c r="D192" s="0" t="n">
        <v>115.3365</v>
      </c>
    </row>
    <row r="193" customFormat="false" ht="12.75" hidden="false" customHeight="false" outlineLevel="0" collapsed="false">
      <c r="A193" s="0" t="n">
        <f aca="false">B193-'Test Facts'!$B$1</f>
        <v>110.7543</v>
      </c>
      <c r="B193" s="0" t="n">
        <v>190.7543</v>
      </c>
      <c r="C193" s="0" t="n">
        <v>507.9802</v>
      </c>
      <c r="D193" s="0" t="n">
        <v>117.146</v>
      </c>
    </row>
    <row r="194" customFormat="false" ht="12.75" hidden="false" customHeight="false" outlineLevel="0" collapsed="false">
      <c r="A194" s="0" t="n">
        <f aca="false">B194-'Test Facts'!$B$1</f>
        <v>111.7457</v>
      </c>
      <c r="B194" s="0" t="n">
        <v>191.7457</v>
      </c>
      <c r="C194" s="0" t="n">
        <v>508.3363</v>
      </c>
      <c r="D194" s="0" t="n">
        <v>118.4973</v>
      </c>
    </row>
    <row r="195" customFormat="false" ht="12.75" hidden="false" customHeight="false" outlineLevel="0" collapsed="false">
      <c r="A195" s="0" t="n">
        <f aca="false">B195-'Test Facts'!$B$1</f>
        <v>112.7472</v>
      </c>
      <c r="B195" s="0" t="n">
        <v>192.7472</v>
      </c>
      <c r="C195" s="0" t="n">
        <v>508.6923</v>
      </c>
      <c r="D195" s="0" t="n">
        <v>119.7326</v>
      </c>
    </row>
    <row r="196" customFormat="false" ht="12.75" hidden="false" customHeight="false" outlineLevel="0" collapsed="false">
      <c r="A196" s="0" t="n">
        <f aca="false">B196-'Test Facts'!$B$1</f>
        <v>113.7486</v>
      </c>
      <c r="B196" s="0" t="n">
        <v>193.7486</v>
      </c>
      <c r="C196" s="0" t="n">
        <v>509.0489</v>
      </c>
      <c r="D196" s="0" t="n">
        <v>121.2341</v>
      </c>
    </row>
    <row r="197" customFormat="false" ht="12.75" hidden="false" customHeight="false" outlineLevel="0" collapsed="false">
      <c r="A197" s="0" t="n">
        <f aca="false">B197-'Test Facts'!$B$1</f>
        <v>114.75</v>
      </c>
      <c r="B197" s="0" t="n">
        <v>194.75</v>
      </c>
      <c r="C197" s="0" t="n">
        <v>509.1513</v>
      </c>
      <c r="D197" s="0" t="n">
        <v>124.0477</v>
      </c>
    </row>
    <row r="198" customFormat="false" ht="12.75" hidden="false" customHeight="false" outlineLevel="0" collapsed="false">
      <c r="A198" s="0" t="n">
        <f aca="false">B198-'Test Facts'!$B$1</f>
        <v>115.7515</v>
      </c>
      <c r="B198" s="0" t="n">
        <v>195.7515</v>
      </c>
      <c r="C198" s="0" t="n">
        <v>509.0575</v>
      </c>
      <c r="D198" s="0" t="n">
        <v>127.4531</v>
      </c>
    </row>
    <row r="199" customFormat="false" ht="12.75" hidden="false" customHeight="false" outlineLevel="0" collapsed="false">
      <c r="A199" s="0" t="n">
        <f aca="false">B199-'Test Facts'!$B$1</f>
        <v>116.7529</v>
      </c>
      <c r="B199" s="0" t="n">
        <v>196.7529</v>
      </c>
      <c r="C199" s="0" t="n">
        <v>509.1231</v>
      </c>
      <c r="D199" s="0" t="n">
        <v>131.0262</v>
      </c>
    </row>
    <row r="200" customFormat="false" ht="12.75" hidden="false" customHeight="false" outlineLevel="0" collapsed="false">
      <c r="A200" s="0" t="n">
        <f aca="false">B200-'Test Facts'!$B$1</f>
        <v>117.7544</v>
      </c>
      <c r="B200" s="0" t="n">
        <v>197.7544</v>
      </c>
      <c r="C200" s="0" t="n">
        <v>509.0162</v>
      </c>
      <c r="D200" s="0" t="n">
        <v>134.3544</v>
      </c>
    </row>
    <row r="201" customFormat="false" ht="12.75" hidden="false" customHeight="false" outlineLevel="0" collapsed="false">
      <c r="A201" s="0" t="n">
        <f aca="false">B201-'Test Facts'!$B$1</f>
        <v>118.7458</v>
      </c>
      <c r="B201" s="0" t="n">
        <v>198.7458</v>
      </c>
      <c r="C201" s="0" t="n">
        <v>508.711</v>
      </c>
      <c r="D201" s="0" t="n">
        <v>137.6522</v>
      </c>
    </row>
    <row r="202" customFormat="false" ht="12.75" hidden="false" customHeight="false" outlineLevel="0" collapsed="false">
      <c r="A202" s="0" t="n">
        <f aca="false">B202-'Test Facts'!$B$1</f>
        <v>119.7472</v>
      </c>
      <c r="B202" s="0" t="n">
        <v>199.7472</v>
      </c>
      <c r="C202" s="0" t="n">
        <v>508.1647</v>
      </c>
      <c r="D202" s="0" t="n">
        <v>140.8028</v>
      </c>
    </row>
    <row r="203" customFormat="false" ht="12.75" hidden="false" customHeight="false" outlineLevel="0" collapsed="false">
      <c r="A203" s="0" t="n">
        <f aca="false">B203-'Test Facts'!$B$1</f>
        <v>120.7487</v>
      </c>
      <c r="B203" s="0" t="n">
        <v>200.7487</v>
      </c>
      <c r="C203" s="0" t="n">
        <v>507.7212</v>
      </c>
      <c r="D203" s="0" t="n">
        <v>143.7987</v>
      </c>
    </row>
    <row r="204" customFormat="false" ht="12.75" hidden="false" customHeight="false" outlineLevel="0" collapsed="false">
      <c r="A204" s="0" t="n">
        <f aca="false">B204-'Test Facts'!$B$1</f>
        <v>121.7501</v>
      </c>
      <c r="B204" s="0" t="n">
        <v>201.7501</v>
      </c>
      <c r="C204" s="0" t="n">
        <v>507.3629</v>
      </c>
      <c r="D204" s="0" t="n">
        <v>146.655</v>
      </c>
    </row>
    <row r="205" customFormat="false" ht="12.75" hidden="false" customHeight="false" outlineLevel="0" collapsed="false">
      <c r="A205" s="0" t="n">
        <f aca="false">B205-'Test Facts'!$B$1</f>
        <v>122.7515</v>
      </c>
      <c r="B205" s="0" t="n">
        <v>202.7515</v>
      </c>
      <c r="C205" s="0" t="n">
        <v>507.0087</v>
      </c>
      <c r="D205" s="0" t="n">
        <v>149.3361</v>
      </c>
    </row>
    <row r="206" customFormat="false" ht="12.75" hidden="false" customHeight="false" outlineLevel="0" collapsed="false">
      <c r="A206" s="0" t="n">
        <f aca="false">B206-'Test Facts'!$B$1</f>
        <v>123.753</v>
      </c>
      <c r="B206" s="0" t="n">
        <v>203.753</v>
      </c>
      <c r="C206" s="0" t="n">
        <v>506.6762</v>
      </c>
      <c r="D206" s="0" t="n">
        <v>151.8848</v>
      </c>
    </row>
    <row r="207" customFormat="false" ht="12.75" hidden="false" customHeight="false" outlineLevel="0" collapsed="false">
      <c r="A207" s="0" t="n">
        <f aca="false">B207-'Test Facts'!$B$1</f>
        <v>124.7544</v>
      </c>
      <c r="B207" s="0" t="n">
        <v>204.7544</v>
      </c>
      <c r="C207" s="0" t="n">
        <v>506.335</v>
      </c>
      <c r="D207" s="0" t="n">
        <v>154.2686</v>
      </c>
    </row>
    <row r="208" customFormat="false" ht="12.75" hidden="false" customHeight="false" outlineLevel="0" collapsed="false">
      <c r="A208" s="0" t="n">
        <f aca="false">B208-'Test Facts'!$B$1</f>
        <v>125.7458</v>
      </c>
      <c r="B208" s="0" t="n">
        <v>205.7458</v>
      </c>
      <c r="C208" s="0" t="n">
        <v>506.1028</v>
      </c>
      <c r="D208" s="0" t="n">
        <v>156.535</v>
      </c>
    </row>
    <row r="209" customFormat="false" ht="12.75" hidden="false" customHeight="false" outlineLevel="0" collapsed="false">
      <c r="A209" s="0" t="n">
        <f aca="false">B209-'Test Facts'!$B$1</f>
        <v>126.7473</v>
      </c>
      <c r="B209" s="0" t="n">
        <v>206.7473</v>
      </c>
      <c r="C209" s="0" t="n">
        <v>505.8913</v>
      </c>
      <c r="D209" s="0" t="n">
        <v>158.6532</v>
      </c>
    </row>
    <row r="210" customFormat="false" ht="12.75" hidden="false" customHeight="false" outlineLevel="0" collapsed="false">
      <c r="A210" s="0" t="n">
        <f aca="false">B210-'Test Facts'!$B$1</f>
        <v>127.7487</v>
      </c>
      <c r="B210" s="0" t="n">
        <v>207.7487</v>
      </c>
      <c r="C210" s="0" t="n">
        <v>505.4997</v>
      </c>
      <c r="D210" s="0" t="n">
        <v>160.7331</v>
      </c>
    </row>
    <row r="211" customFormat="false" ht="12.75" hidden="false" customHeight="false" outlineLevel="0" collapsed="false">
      <c r="A211" s="0" t="n">
        <f aca="false">B211-'Test Facts'!$B$1</f>
        <v>128.7502</v>
      </c>
      <c r="B211" s="0" t="n">
        <v>208.7502</v>
      </c>
      <c r="C211" s="0" t="n">
        <v>505.17</v>
      </c>
      <c r="D211" s="0" t="n">
        <v>162.6884</v>
      </c>
    </row>
    <row r="212" customFormat="false" ht="12.75" hidden="false" customHeight="false" outlineLevel="0" collapsed="false">
      <c r="A212" s="0" t="n">
        <f aca="false">B212-'Test Facts'!$B$1</f>
        <v>129.7516</v>
      </c>
      <c r="B212" s="0" t="n">
        <v>209.7516</v>
      </c>
      <c r="C212" s="0" t="n">
        <v>504.8127</v>
      </c>
      <c r="D212" s="0" t="n">
        <v>164.6205</v>
      </c>
    </row>
    <row r="213" customFormat="false" ht="12.75" hidden="false" customHeight="false" outlineLevel="0" collapsed="false">
      <c r="A213" s="0" t="n">
        <f aca="false">B213-'Test Facts'!$B$1</f>
        <v>130.753</v>
      </c>
      <c r="B213" s="0" t="n">
        <v>210.753</v>
      </c>
      <c r="C213" s="0" t="n">
        <v>504.7515</v>
      </c>
      <c r="D213" s="0" t="n">
        <v>166.467</v>
      </c>
    </row>
    <row r="214" customFormat="false" ht="12.75" hidden="false" customHeight="false" outlineLevel="0" collapsed="false">
      <c r="A214" s="0" t="n">
        <f aca="false">B214-'Test Facts'!$B$1</f>
        <v>131.7545</v>
      </c>
      <c r="B214" s="0" t="n">
        <v>211.7545</v>
      </c>
      <c r="C214" s="0" t="n">
        <v>504.5035</v>
      </c>
      <c r="D214" s="0" t="n">
        <v>168.2207</v>
      </c>
    </row>
    <row r="215" customFormat="false" ht="12.75" hidden="false" customHeight="false" outlineLevel="0" collapsed="false">
      <c r="A215" s="0" t="n">
        <f aca="false">B215-'Test Facts'!$B$1</f>
        <v>132.7459</v>
      </c>
      <c r="B215" s="0" t="n">
        <v>212.7459</v>
      </c>
      <c r="C215" s="0" t="n">
        <v>504.2699</v>
      </c>
      <c r="D215" s="0" t="n">
        <v>169.8866</v>
      </c>
    </row>
    <row r="216" customFormat="false" ht="12.75" hidden="false" customHeight="false" outlineLevel="0" collapsed="false">
      <c r="A216" s="0" t="n">
        <f aca="false">B216-'Test Facts'!$B$1</f>
        <v>133.7474</v>
      </c>
      <c r="B216" s="0" t="n">
        <v>213.7474</v>
      </c>
      <c r="C216" s="0" t="n">
        <v>504.2657</v>
      </c>
      <c r="D216" s="0" t="n">
        <v>171.5177</v>
      </c>
    </row>
    <row r="217" customFormat="false" ht="12.75" hidden="false" customHeight="false" outlineLevel="0" collapsed="false">
      <c r="A217" s="0" t="n">
        <f aca="false">B217-'Test Facts'!$B$1</f>
        <v>134.7488</v>
      </c>
      <c r="B217" s="0" t="n">
        <v>214.7488</v>
      </c>
      <c r="C217" s="0" t="n">
        <v>504.1829</v>
      </c>
      <c r="D217" s="0" t="n">
        <v>173.1496</v>
      </c>
    </row>
    <row r="218" customFormat="false" ht="12.75" hidden="false" customHeight="false" outlineLevel="0" collapsed="false">
      <c r="A218" s="0" t="n">
        <f aca="false">B218-'Test Facts'!$B$1</f>
        <v>135.7502</v>
      </c>
      <c r="B218" s="0" t="n">
        <v>215.7502</v>
      </c>
      <c r="C218" s="0" t="n">
        <v>504.211</v>
      </c>
      <c r="D218" s="0" t="n">
        <v>174.7235</v>
      </c>
    </row>
    <row r="219" customFormat="false" ht="12.75" hidden="false" customHeight="false" outlineLevel="0" collapsed="false">
      <c r="A219" s="0" t="n">
        <f aca="false">B219-'Test Facts'!$B$1</f>
        <v>136.7517</v>
      </c>
      <c r="B219" s="0" t="n">
        <v>216.7517</v>
      </c>
      <c r="C219" s="0" t="n">
        <v>504.2491</v>
      </c>
      <c r="D219" s="0" t="n">
        <v>176.2437</v>
      </c>
    </row>
    <row r="220" customFormat="false" ht="12.75" hidden="false" customHeight="false" outlineLevel="0" collapsed="false">
      <c r="A220" s="0" t="n">
        <f aca="false">B220-'Test Facts'!$B$1</f>
        <v>137.7531</v>
      </c>
      <c r="B220" s="0" t="n">
        <v>217.7531</v>
      </c>
      <c r="C220" s="0" t="n">
        <v>504.1809</v>
      </c>
      <c r="D220" s="0" t="n">
        <v>177.7589</v>
      </c>
    </row>
    <row r="221" customFormat="false" ht="12.75" hidden="false" customHeight="false" outlineLevel="0" collapsed="false">
      <c r="A221" s="0" t="n">
        <f aca="false">B221-'Test Facts'!$B$1</f>
        <v>138.7546</v>
      </c>
      <c r="B221" s="0" t="n">
        <v>218.7546</v>
      </c>
      <c r="C221" s="0" t="n">
        <v>504.1751</v>
      </c>
      <c r="D221" s="0" t="n">
        <v>179.2613</v>
      </c>
    </row>
    <row r="222" customFormat="false" ht="12.75" hidden="false" customHeight="false" outlineLevel="0" collapsed="false">
      <c r="A222" s="0" t="n">
        <f aca="false">B222-'Test Facts'!$B$1</f>
        <v>139.746</v>
      </c>
      <c r="B222" s="0" t="n">
        <v>219.746</v>
      </c>
      <c r="C222" s="0" t="n">
        <v>504.2353</v>
      </c>
      <c r="D222" s="0" t="n">
        <v>180.7853</v>
      </c>
    </row>
    <row r="223" customFormat="false" ht="12.75" hidden="false" customHeight="false" outlineLevel="0" collapsed="false">
      <c r="A223" s="0" t="n">
        <f aca="false">B223-'Test Facts'!$B$1</f>
        <v>140.7474</v>
      </c>
      <c r="B223" s="0" t="n">
        <v>220.7474</v>
      </c>
      <c r="C223" s="0" t="n">
        <v>504.3847</v>
      </c>
      <c r="D223" s="0" t="n">
        <v>182.2984</v>
      </c>
    </row>
    <row r="224" customFormat="false" ht="12.75" hidden="false" customHeight="false" outlineLevel="0" collapsed="false">
      <c r="A224" s="0" t="n">
        <f aca="false">B224-'Test Facts'!$B$1</f>
        <v>141.7489</v>
      </c>
      <c r="B224" s="0" t="n">
        <v>221.7489</v>
      </c>
      <c r="C224" s="0" t="n">
        <v>504.3806</v>
      </c>
      <c r="D224" s="0" t="n">
        <v>183.799</v>
      </c>
    </row>
    <row r="225" customFormat="false" ht="12.75" hidden="false" customHeight="false" outlineLevel="0" collapsed="false">
      <c r="A225" s="0" t="n">
        <f aca="false">B225-'Test Facts'!$B$1</f>
        <v>142.7503</v>
      </c>
      <c r="B225" s="0" t="n">
        <v>222.7503</v>
      </c>
      <c r="C225" s="0" t="n">
        <v>504.5878</v>
      </c>
      <c r="D225" s="0" t="n">
        <v>185.3001</v>
      </c>
    </row>
    <row r="226" customFormat="false" ht="12.75" hidden="false" customHeight="false" outlineLevel="0" collapsed="false">
      <c r="A226" s="0" t="n">
        <f aca="false">B226-'Test Facts'!$B$1</f>
        <v>143.7517</v>
      </c>
      <c r="B226" s="0" t="n">
        <v>223.7517</v>
      </c>
      <c r="C226" s="0" t="n">
        <v>504.895</v>
      </c>
      <c r="D226" s="0" t="n">
        <v>186.7782</v>
      </c>
    </row>
    <row r="227" customFormat="false" ht="12.75" hidden="false" customHeight="false" outlineLevel="0" collapsed="false">
      <c r="A227" s="0" t="n">
        <f aca="false">B227-'Test Facts'!$B$1</f>
        <v>144.7532</v>
      </c>
      <c r="B227" s="0" t="n">
        <v>224.7532</v>
      </c>
      <c r="C227" s="0" t="n">
        <v>505.0127</v>
      </c>
      <c r="D227" s="0" t="n">
        <v>188.2564</v>
      </c>
    </row>
    <row r="228" customFormat="false" ht="12.75" hidden="false" customHeight="false" outlineLevel="0" collapsed="false">
      <c r="A228" s="0" t="n">
        <f aca="false">B228-'Test Facts'!$B$1</f>
        <v>145.7446</v>
      </c>
      <c r="B228" s="0" t="n">
        <v>225.7446</v>
      </c>
      <c r="C228" s="0" t="n">
        <v>505.0582</v>
      </c>
      <c r="D228" s="0" t="n">
        <v>189.8511</v>
      </c>
    </row>
    <row r="229" customFormat="false" ht="12.75" hidden="false" customHeight="false" outlineLevel="0" collapsed="false">
      <c r="A229" s="0" t="n">
        <f aca="false">B229-'Test Facts'!$B$1</f>
        <v>146.7561</v>
      </c>
      <c r="B229" s="0" t="n">
        <v>226.7561</v>
      </c>
      <c r="C229" s="0" t="n">
        <v>505.4722</v>
      </c>
      <c r="D229" s="0" t="n">
        <v>191.4483</v>
      </c>
    </row>
    <row r="230" customFormat="false" ht="12.75" hidden="false" customHeight="false" outlineLevel="0" collapsed="false">
      <c r="A230" s="0" t="n">
        <f aca="false">B230-'Test Facts'!$B$1</f>
        <v>147.7475</v>
      </c>
      <c r="B230" s="0" t="n">
        <v>227.7475</v>
      </c>
      <c r="C230" s="0" t="n">
        <v>505.5815</v>
      </c>
      <c r="D230" s="0" t="n">
        <v>193.0242</v>
      </c>
    </row>
    <row r="231" customFormat="false" ht="12.75" hidden="false" customHeight="false" outlineLevel="0" collapsed="false">
      <c r="A231" s="0" t="n">
        <f aca="false">B231-'Test Facts'!$B$1</f>
        <v>148.7489</v>
      </c>
      <c r="B231" s="0" t="n">
        <v>228.7489</v>
      </c>
      <c r="C231" s="0" t="n">
        <v>505.5652</v>
      </c>
      <c r="D231" s="0" t="n">
        <v>194.5505</v>
      </c>
    </row>
    <row r="232" customFormat="false" ht="12.75" hidden="false" customHeight="false" outlineLevel="0" collapsed="false">
      <c r="A232" s="0" t="n">
        <f aca="false">B232-'Test Facts'!$B$1</f>
        <v>149.7504</v>
      </c>
      <c r="B232" s="0" t="n">
        <v>229.7504</v>
      </c>
      <c r="C232" s="0" t="n">
        <v>505.7785</v>
      </c>
      <c r="D232" s="0" t="n">
        <v>196.0484</v>
      </c>
    </row>
    <row r="233" customFormat="false" ht="12.75" hidden="false" customHeight="false" outlineLevel="0" collapsed="false">
      <c r="A233" s="0" t="n">
        <f aca="false">B233-'Test Facts'!$B$1</f>
        <v>150.7518</v>
      </c>
      <c r="B233" s="0" t="n">
        <v>230.7518</v>
      </c>
      <c r="C233" s="0" t="n">
        <v>505.9335</v>
      </c>
      <c r="D233" s="0" t="n">
        <v>197.5177</v>
      </c>
    </row>
    <row r="234" customFormat="false" ht="12.75" hidden="false" customHeight="false" outlineLevel="0" collapsed="false">
      <c r="A234" s="0" t="n">
        <f aca="false">B234-'Test Facts'!$B$1</f>
        <v>151.7532</v>
      </c>
      <c r="B234" s="0" t="n">
        <v>231.7532</v>
      </c>
      <c r="C234" s="0" t="n">
        <v>505.9873</v>
      </c>
      <c r="D234" s="0" t="n">
        <v>199.0125</v>
      </c>
    </row>
    <row r="235" customFormat="false" ht="12.75" hidden="false" customHeight="false" outlineLevel="0" collapsed="false">
      <c r="A235" s="0" t="n">
        <f aca="false">B235-'Test Facts'!$B$1</f>
        <v>152.7547</v>
      </c>
      <c r="B235" s="0" t="n">
        <v>232.7547</v>
      </c>
      <c r="C235" s="0" t="n">
        <v>506.0325</v>
      </c>
      <c r="D235" s="0" t="n">
        <v>200.5655</v>
      </c>
    </row>
    <row r="236" customFormat="false" ht="12.75" hidden="false" customHeight="false" outlineLevel="0" collapsed="false">
      <c r="A236" s="0" t="n">
        <f aca="false">B236-'Test Facts'!$B$1</f>
        <v>153.7461</v>
      </c>
      <c r="B236" s="0" t="n">
        <v>233.7461</v>
      </c>
      <c r="C236" s="0" t="n">
        <v>506.1663</v>
      </c>
      <c r="D236" s="0" t="n">
        <v>202.2202</v>
      </c>
    </row>
    <row r="237" customFormat="false" ht="12.75" hidden="false" customHeight="false" outlineLevel="0" collapsed="false">
      <c r="A237" s="0" t="n">
        <f aca="false">B237-'Test Facts'!$B$1</f>
        <v>154.7476</v>
      </c>
      <c r="B237" s="0" t="n">
        <v>234.7476</v>
      </c>
      <c r="C237" s="0" t="n">
        <v>506.1983</v>
      </c>
      <c r="D237" s="0" t="n">
        <v>203.9997</v>
      </c>
    </row>
    <row r="238" customFormat="false" ht="12.75" hidden="false" customHeight="false" outlineLevel="0" collapsed="false">
      <c r="A238" s="0" t="n">
        <f aca="false">B238-'Test Facts'!$B$1</f>
        <v>155.749</v>
      </c>
      <c r="B238" s="0" t="n">
        <v>235.749</v>
      </c>
      <c r="C238" s="0" t="n">
        <v>506.3431</v>
      </c>
      <c r="D238" s="0" t="n">
        <v>205.8959</v>
      </c>
    </row>
    <row r="239" customFormat="false" ht="12.75" hidden="false" customHeight="false" outlineLevel="0" collapsed="false">
      <c r="A239" s="0" t="n">
        <f aca="false">B239-'Test Facts'!$B$1</f>
        <v>156.7504</v>
      </c>
      <c r="B239" s="0" t="n">
        <v>236.7504</v>
      </c>
      <c r="C239" s="0" t="n">
        <v>506.543</v>
      </c>
      <c r="D239" s="0" t="n">
        <v>207.8263</v>
      </c>
    </row>
    <row r="240" customFormat="false" ht="12.75" hidden="false" customHeight="false" outlineLevel="0" collapsed="false">
      <c r="A240" s="0" t="n">
        <f aca="false">B240-'Test Facts'!$B$1</f>
        <v>157.7519</v>
      </c>
      <c r="B240" s="0" t="n">
        <v>237.7519</v>
      </c>
      <c r="C240" s="0" t="n">
        <v>506.7056</v>
      </c>
      <c r="D240" s="0" t="n">
        <v>209.9989</v>
      </c>
    </row>
    <row r="241" customFormat="false" ht="12.75" hidden="false" customHeight="false" outlineLevel="0" collapsed="false">
      <c r="A241" s="0" t="n">
        <f aca="false">B241-'Test Facts'!$B$1</f>
        <v>158.7533</v>
      </c>
      <c r="B241" s="0" t="n">
        <v>238.7533</v>
      </c>
      <c r="C241" s="0" t="n">
        <v>506.6503</v>
      </c>
      <c r="D241" s="0" t="n">
        <v>212.1678</v>
      </c>
    </row>
    <row r="242" customFormat="false" ht="12.75" hidden="false" customHeight="false" outlineLevel="0" collapsed="false">
      <c r="A242" s="0" t="n">
        <f aca="false">B242-'Test Facts'!$B$1</f>
        <v>159.7548</v>
      </c>
      <c r="B242" s="0" t="n">
        <v>239.7548</v>
      </c>
      <c r="C242" s="0" t="n">
        <v>506.8442</v>
      </c>
      <c r="D242" s="0" t="n">
        <v>214.3311</v>
      </c>
    </row>
    <row r="243" customFormat="false" ht="12.75" hidden="false" customHeight="false" outlineLevel="0" collapsed="false">
      <c r="A243" s="0" t="n">
        <f aca="false">B243-'Test Facts'!$B$1</f>
        <v>160.7462</v>
      </c>
      <c r="B243" s="0" t="n">
        <v>240.7462</v>
      </c>
      <c r="C243" s="0" t="n">
        <v>506.9315</v>
      </c>
      <c r="D243" s="0" t="n">
        <v>216.332</v>
      </c>
    </row>
    <row r="244" customFormat="false" ht="12.75" hidden="false" customHeight="false" outlineLevel="0" collapsed="false">
      <c r="A244" s="0" t="n">
        <f aca="false">B244-'Test Facts'!$B$1</f>
        <v>161.7476</v>
      </c>
      <c r="B244" s="0" t="n">
        <v>241.7476</v>
      </c>
      <c r="C244" s="0" t="n">
        <v>507.0337</v>
      </c>
      <c r="D244" s="0" t="n">
        <v>218.1973</v>
      </c>
    </row>
    <row r="245" customFormat="false" ht="12.75" hidden="false" customHeight="false" outlineLevel="0" collapsed="false">
      <c r="A245" s="0" t="n">
        <f aca="false">B245-'Test Facts'!$B$1</f>
        <v>162.7491</v>
      </c>
      <c r="B245" s="0" t="n">
        <v>242.7491</v>
      </c>
      <c r="C245" s="0" t="n">
        <v>507.3461</v>
      </c>
      <c r="D245" s="0" t="n">
        <v>219.8897</v>
      </c>
    </row>
    <row r="246" customFormat="false" ht="12.75" hidden="false" customHeight="false" outlineLevel="0" collapsed="false">
      <c r="A246" s="0" t="n">
        <f aca="false">B246-'Test Facts'!$B$1</f>
        <v>163.7505</v>
      </c>
      <c r="B246" s="0" t="n">
        <v>243.7505</v>
      </c>
      <c r="C246" s="0" t="n">
        <v>507.4548</v>
      </c>
      <c r="D246" s="0" t="n">
        <v>221.3622</v>
      </c>
    </row>
    <row r="247" customFormat="false" ht="12.75" hidden="false" customHeight="false" outlineLevel="0" collapsed="false">
      <c r="A247" s="0" t="n">
        <f aca="false">B247-'Test Facts'!$B$1</f>
        <v>164.7519</v>
      </c>
      <c r="B247" s="0" t="n">
        <v>244.7519</v>
      </c>
      <c r="C247" s="0" t="n">
        <v>507.6097</v>
      </c>
      <c r="D247" s="0" t="n">
        <v>222.8321</v>
      </c>
    </row>
    <row r="248" customFormat="false" ht="12.75" hidden="false" customHeight="false" outlineLevel="0" collapsed="false">
      <c r="A248" s="0" t="n">
        <f aca="false">B248-'Test Facts'!$B$1</f>
        <v>165.7534</v>
      </c>
      <c r="B248" s="0" t="n">
        <v>245.7534</v>
      </c>
      <c r="C248" s="0" t="n">
        <v>507.6793</v>
      </c>
      <c r="D248" s="0" t="n">
        <v>224.2317</v>
      </c>
    </row>
    <row r="249" customFormat="false" ht="12.75" hidden="false" customHeight="false" outlineLevel="0" collapsed="false">
      <c r="A249" s="0" t="n">
        <f aca="false">B249-'Test Facts'!$B$1</f>
        <v>166.7448</v>
      </c>
      <c r="B249" s="0" t="n">
        <v>246.7448</v>
      </c>
      <c r="C249" s="0" t="n">
        <v>507.7265</v>
      </c>
      <c r="D249" s="0" t="n">
        <v>225.4718</v>
      </c>
    </row>
    <row r="250" customFormat="false" ht="12.75" hidden="false" customHeight="false" outlineLevel="0" collapsed="false">
      <c r="A250" s="0" t="n">
        <f aca="false">B250-'Test Facts'!$B$1</f>
        <v>167.7462</v>
      </c>
      <c r="B250" s="0" t="n">
        <v>247.7462</v>
      </c>
      <c r="C250" s="0" t="n">
        <v>507.7668</v>
      </c>
      <c r="D250" s="0" t="n">
        <v>226.4745</v>
      </c>
    </row>
    <row r="251" customFormat="false" ht="12.75" hidden="false" customHeight="false" outlineLevel="0" collapsed="false">
      <c r="A251" s="0" t="n">
        <f aca="false">B251-'Test Facts'!$B$1</f>
        <v>168.7477</v>
      </c>
      <c r="B251" s="0" t="n">
        <v>248.7477</v>
      </c>
      <c r="C251" s="0" t="n">
        <v>507.9199</v>
      </c>
      <c r="D251" s="0" t="n">
        <v>227.34</v>
      </c>
    </row>
    <row r="252" customFormat="false" ht="12.75" hidden="false" customHeight="false" outlineLevel="0" collapsed="false">
      <c r="A252" s="0" t="n">
        <f aca="false">B252-'Test Facts'!$B$1</f>
        <v>169.7491</v>
      </c>
      <c r="B252" s="0" t="n">
        <v>249.7491</v>
      </c>
      <c r="C252" s="0" t="n">
        <v>508.0831</v>
      </c>
      <c r="D252" s="0" t="n">
        <v>227.8468</v>
      </c>
    </row>
    <row r="253" customFormat="false" ht="12.75" hidden="false" customHeight="false" outlineLevel="0" collapsed="false">
      <c r="A253" s="0" t="n">
        <f aca="false">B253-'Test Facts'!$B$1</f>
        <v>170.7506</v>
      </c>
      <c r="B253" s="0" t="n">
        <v>250.7506</v>
      </c>
      <c r="C253" s="0" t="n">
        <v>508.1901</v>
      </c>
      <c r="D253" s="0" t="n">
        <v>227.8388</v>
      </c>
    </row>
    <row r="254" customFormat="false" ht="12.75" hidden="false" customHeight="false" outlineLevel="0" collapsed="false">
      <c r="A254" s="0" t="n">
        <f aca="false">B254-'Test Facts'!$B$1</f>
        <v>171.752</v>
      </c>
      <c r="B254" s="0" t="n">
        <v>251.752</v>
      </c>
      <c r="C254" s="0" t="n">
        <v>508.276</v>
      </c>
      <c r="D254" s="0" t="n">
        <v>227.3298</v>
      </c>
    </row>
    <row r="255" customFormat="false" ht="12.75" hidden="false" customHeight="false" outlineLevel="0" collapsed="false">
      <c r="A255" s="0" t="n">
        <f aca="false">B255-'Test Facts'!$B$1</f>
        <v>172.7534</v>
      </c>
      <c r="B255" s="0" t="n">
        <v>252.7534</v>
      </c>
      <c r="C255" s="0" t="n">
        <v>508.4498</v>
      </c>
      <c r="D255" s="0" t="n">
        <v>226.9169</v>
      </c>
    </row>
    <row r="256" customFormat="false" ht="12.75" hidden="false" customHeight="false" outlineLevel="0" collapsed="false">
      <c r="A256" s="0" t="n">
        <f aca="false">B256-'Test Facts'!$B$1</f>
        <v>173.7549</v>
      </c>
      <c r="B256" s="0" t="n">
        <v>253.7549</v>
      </c>
      <c r="C256" s="0" t="n">
        <v>508.5061</v>
      </c>
      <c r="D256" s="0" t="n">
        <v>226.6525</v>
      </c>
    </row>
    <row r="257" customFormat="false" ht="12.75" hidden="false" customHeight="false" outlineLevel="0" collapsed="false">
      <c r="A257" s="0" t="n">
        <f aca="false">B257-'Test Facts'!$B$1</f>
        <v>174.7463</v>
      </c>
      <c r="B257" s="0" t="n">
        <v>254.7463</v>
      </c>
      <c r="C257" s="0" t="n">
        <v>508.4589</v>
      </c>
      <c r="D257" s="0" t="n">
        <v>226.4838</v>
      </c>
    </row>
    <row r="258" customFormat="false" ht="12.75" hidden="false" customHeight="false" outlineLevel="0" collapsed="false">
      <c r="A258" s="0" t="n">
        <f aca="false">B258-'Test Facts'!$B$1</f>
        <v>175.7477</v>
      </c>
      <c r="B258" s="0" t="n">
        <v>255.7477</v>
      </c>
      <c r="C258" s="0" t="n">
        <v>508.5136</v>
      </c>
      <c r="D258" s="0" t="n">
        <v>226.3376</v>
      </c>
    </row>
    <row r="259" customFormat="false" ht="12.75" hidden="false" customHeight="false" outlineLevel="0" collapsed="false">
      <c r="A259" s="0" t="n">
        <f aca="false">B259-'Test Facts'!$B$1</f>
        <v>176.7792</v>
      </c>
      <c r="B259" s="0" t="n">
        <v>256.7792</v>
      </c>
      <c r="C259" s="0" t="n">
        <v>508.6093</v>
      </c>
      <c r="D259" s="0" t="n">
        <v>226.3966</v>
      </c>
    </row>
    <row r="260" customFormat="false" ht="12.75" hidden="false" customHeight="false" outlineLevel="0" collapsed="false">
      <c r="A260" s="0" t="n">
        <f aca="false">B260-'Test Facts'!$B$1</f>
        <v>177.7506</v>
      </c>
      <c r="B260" s="0" t="n">
        <v>257.7506</v>
      </c>
      <c r="C260" s="0" t="n">
        <v>508.6179</v>
      </c>
      <c r="D260" s="0" t="n">
        <v>226.6733</v>
      </c>
    </row>
    <row r="261" customFormat="false" ht="12.75" hidden="false" customHeight="false" outlineLevel="0" collapsed="false">
      <c r="A261" s="0" t="n">
        <f aca="false">B261-'Test Facts'!$B$1</f>
        <v>178.7521</v>
      </c>
      <c r="B261" s="0" t="n">
        <v>258.7521</v>
      </c>
      <c r="C261" s="0" t="n">
        <v>508.5686</v>
      </c>
      <c r="D261" s="0" t="n">
        <v>227.3791</v>
      </c>
    </row>
    <row r="262" customFormat="false" ht="12.75" hidden="false" customHeight="false" outlineLevel="0" collapsed="false">
      <c r="A262" s="0" t="n">
        <f aca="false">B262-'Test Facts'!$B$1</f>
        <v>179.7535</v>
      </c>
      <c r="B262" s="0" t="n">
        <v>259.7535</v>
      </c>
      <c r="C262" s="0" t="n">
        <v>508.4451</v>
      </c>
      <c r="D262" s="0" t="n">
        <v>227.634</v>
      </c>
    </row>
    <row r="263" customFormat="false" ht="12.75" hidden="false" customHeight="false" outlineLevel="0" collapsed="false">
      <c r="A263" s="0" t="n">
        <f aca="false">B263-'Test Facts'!$B$1</f>
        <v>180.7549</v>
      </c>
      <c r="B263" s="0" t="n">
        <v>260.7549</v>
      </c>
      <c r="C263" s="0" t="n">
        <v>508.3949</v>
      </c>
      <c r="D263" s="0" t="n">
        <v>228.1318</v>
      </c>
    </row>
    <row r="264" customFormat="false" ht="12.75" hidden="false" customHeight="false" outlineLevel="0" collapsed="false">
      <c r="A264" s="0" t="n">
        <f aca="false">B264-'Test Facts'!$B$1</f>
        <v>181.7464</v>
      </c>
      <c r="B264" s="0" t="n">
        <v>261.7464</v>
      </c>
      <c r="C264" s="0" t="n">
        <v>508.534</v>
      </c>
      <c r="D264" s="0" t="n">
        <v>228.9496</v>
      </c>
    </row>
    <row r="265" customFormat="false" ht="12.75" hidden="false" customHeight="false" outlineLevel="0" collapsed="false">
      <c r="A265" s="0" t="n">
        <f aca="false">B265-'Test Facts'!$B$1</f>
        <v>182.7478</v>
      </c>
      <c r="B265" s="0" t="n">
        <v>262.7478</v>
      </c>
      <c r="C265" s="0" t="n">
        <v>508.6998</v>
      </c>
      <c r="D265" s="0" t="n">
        <v>229.6598</v>
      </c>
    </row>
    <row r="266" customFormat="false" ht="12.75" hidden="false" customHeight="false" outlineLevel="0" collapsed="false">
      <c r="A266" s="0" t="n">
        <f aca="false">B266-'Test Facts'!$B$1</f>
        <v>183.7493</v>
      </c>
      <c r="B266" s="0" t="n">
        <v>263.7493</v>
      </c>
      <c r="C266" s="0" t="n">
        <v>508.8994</v>
      </c>
      <c r="D266" s="0" t="n">
        <v>230.8253</v>
      </c>
    </row>
    <row r="267" customFormat="false" ht="12.75" hidden="false" customHeight="false" outlineLevel="0" collapsed="false">
      <c r="A267" s="0" t="n">
        <f aca="false">B267-'Test Facts'!$B$1</f>
        <v>184.7507</v>
      </c>
      <c r="B267" s="0" t="n">
        <v>264.7507</v>
      </c>
      <c r="C267" s="0" t="n">
        <v>509.2187</v>
      </c>
      <c r="D267" s="0" t="n">
        <v>231.4229</v>
      </c>
    </row>
    <row r="268" customFormat="false" ht="12.75" hidden="false" customHeight="false" outlineLevel="0" collapsed="false">
      <c r="A268" s="0" t="n">
        <f aca="false">B268-'Test Facts'!$B$1</f>
        <v>185.7521</v>
      </c>
      <c r="B268" s="0" t="n">
        <v>265.7521</v>
      </c>
      <c r="C268" s="0" t="n">
        <v>509.5097</v>
      </c>
      <c r="D268" s="0" t="n">
        <v>232.2266</v>
      </c>
    </row>
    <row r="269" customFormat="false" ht="12.75" hidden="false" customHeight="false" outlineLevel="0" collapsed="false">
      <c r="A269" s="0" t="n">
        <f aca="false">B269-'Test Facts'!$B$1</f>
        <v>186.7536</v>
      </c>
      <c r="B269" s="0" t="n">
        <v>266.7536</v>
      </c>
      <c r="C269" s="0" t="n">
        <v>509.7994</v>
      </c>
      <c r="D269" s="0" t="n">
        <v>233.553</v>
      </c>
    </row>
    <row r="270" customFormat="false" ht="12.75" hidden="false" customHeight="false" outlineLevel="0" collapsed="false">
      <c r="A270" s="0" t="n">
        <f aca="false">B270-'Test Facts'!$B$1</f>
        <v>187.745</v>
      </c>
      <c r="B270" s="0" t="n">
        <v>267.745</v>
      </c>
      <c r="C270" s="0" t="n">
        <v>510.0776</v>
      </c>
      <c r="D270" s="0" t="n">
        <v>234.9108</v>
      </c>
    </row>
    <row r="271" customFormat="false" ht="12.75" hidden="false" customHeight="false" outlineLevel="0" collapsed="false">
      <c r="A271" s="0" t="n">
        <f aca="false">B271-'Test Facts'!$B$1</f>
        <v>188.7464</v>
      </c>
      <c r="B271" s="0" t="n">
        <v>268.7464</v>
      </c>
      <c r="C271" s="0" t="n">
        <v>510.1902</v>
      </c>
      <c r="D271" s="0" t="n">
        <v>235.8738</v>
      </c>
    </row>
    <row r="272" customFormat="false" ht="12.75" hidden="false" customHeight="false" outlineLevel="0" collapsed="false">
      <c r="A272" s="0" t="n">
        <f aca="false">B272-'Test Facts'!$B$1</f>
        <v>189.7479</v>
      </c>
      <c r="B272" s="0" t="n">
        <v>269.7479</v>
      </c>
      <c r="C272" s="0" t="n">
        <v>510.4947</v>
      </c>
      <c r="D272" s="0" t="n">
        <v>237.0034</v>
      </c>
    </row>
    <row r="273" customFormat="false" ht="12.75" hidden="false" customHeight="false" outlineLevel="0" collapsed="false">
      <c r="A273" s="0" t="n">
        <f aca="false">B273-'Test Facts'!$B$1</f>
        <v>190.7493</v>
      </c>
      <c r="B273" s="0" t="n">
        <v>270.7493</v>
      </c>
      <c r="C273" s="0" t="n">
        <v>510.6141</v>
      </c>
      <c r="D273" s="0" t="n">
        <v>238.1985</v>
      </c>
    </row>
    <row r="274" customFormat="false" ht="12.75" hidden="false" customHeight="false" outlineLevel="0" collapsed="false">
      <c r="A274" s="0" t="n">
        <f aca="false">B274-'Test Facts'!$B$1</f>
        <v>191.7508</v>
      </c>
      <c r="B274" s="0" t="n">
        <v>271.7508</v>
      </c>
      <c r="C274" s="0" t="n">
        <v>510.5675</v>
      </c>
      <c r="D274" s="0" t="n">
        <v>240.3118</v>
      </c>
    </row>
    <row r="275" customFormat="false" ht="12.75" hidden="false" customHeight="false" outlineLevel="0" collapsed="false">
      <c r="A275" s="0" t="n">
        <f aca="false">B275-'Test Facts'!$B$1</f>
        <v>192.7522</v>
      </c>
      <c r="B275" s="0" t="n">
        <v>272.7522</v>
      </c>
      <c r="C275" s="0" t="n">
        <v>510.6253</v>
      </c>
      <c r="D275" s="0" t="n">
        <v>242.2036</v>
      </c>
    </row>
    <row r="276" customFormat="false" ht="12.75" hidden="false" customHeight="false" outlineLevel="0" collapsed="false">
      <c r="A276" s="0" t="n">
        <f aca="false">B276-'Test Facts'!$B$1</f>
        <v>193.7536</v>
      </c>
      <c r="B276" s="0" t="n">
        <v>273.7536</v>
      </c>
      <c r="C276" s="0" t="n">
        <v>510.7973</v>
      </c>
      <c r="D276" s="0" t="n">
        <v>243.3623</v>
      </c>
    </row>
    <row r="277" customFormat="false" ht="12.75" hidden="false" customHeight="false" outlineLevel="0" collapsed="false">
      <c r="A277" s="0" t="n">
        <f aca="false">B277-'Test Facts'!$B$1</f>
        <v>194.7551</v>
      </c>
      <c r="B277" s="0" t="n">
        <v>274.7551</v>
      </c>
      <c r="C277" s="0" t="n">
        <v>510.8583</v>
      </c>
      <c r="D277" s="0" t="n">
        <v>244.3381</v>
      </c>
    </row>
    <row r="278" customFormat="false" ht="12.75" hidden="false" customHeight="false" outlineLevel="0" collapsed="false">
      <c r="A278" s="0" t="n">
        <f aca="false">B278-'Test Facts'!$B$1</f>
        <v>195.7465</v>
      </c>
      <c r="B278" s="0" t="n">
        <v>275.7465</v>
      </c>
      <c r="C278" s="0" t="n">
        <v>510.8272</v>
      </c>
      <c r="D278" s="0" t="n">
        <v>245.4349</v>
      </c>
    </row>
    <row r="279" customFormat="false" ht="12.75" hidden="false" customHeight="false" outlineLevel="0" collapsed="false">
      <c r="A279" s="0" t="n">
        <f aca="false">B279-'Test Facts'!$B$1</f>
        <v>196.7479</v>
      </c>
      <c r="B279" s="0" t="n">
        <v>276.7479</v>
      </c>
      <c r="C279" s="0" t="n">
        <v>510.7417</v>
      </c>
      <c r="D279" s="0" t="n">
        <v>246.4549</v>
      </c>
    </row>
    <row r="280" customFormat="false" ht="12.75" hidden="false" customHeight="false" outlineLevel="0" collapsed="false">
      <c r="A280" s="0" t="n">
        <f aca="false">B280-'Test Facts'!$B$1</f>
        <v>197.7494</v>
      </c>
      <c r="B280" s="0" t="n">
        <v>277.7494</v>
      </c>
      <c r="C280" s="0" t="n">
        <v>510.644</v>
      </c>
      <c r="D280" s="0" t="n">
        <v>247.5081</v>
      </c>
    </row>
    <row r="281" customFormat="false" ht="12.75" hidden="false" customHeight="false" outlineLevel="0" collapsed="false">
      <c r="A281" s="0" t="n">
        <f aca="false">B281-'Test Facts'!$B$1</f>
        <v>198.7508</v>
      </c>
      <c r="B281" s="0" t="n">
        <v>278.7508</v>
      </c>
      <c r="C281" s="0" t="n">
        <v>510.4854</v>
      </c>
      <c r="D281" s="0" t="n">
        <v>249.1654</v>
      </c>
    </row>
    <row r="282" customFormat="false" ht="12.75" hidden="false" customHeight="false" outlineLevel="0" collapsed="false">
      <c r="A282" s="0" t="n">
        <f aca="false">B282-'Test Facts'!$B$1</f>
        <v>199.7523</v>
      </c>
      <c r="B282" s="0" t="n">
        <v>279.7523</v>
      </c>
      <c r="C282" s="0" t="n">
        <v>510.2297</v>
      </c>
      <c r="D282" s="0" t="n">
        <v>251.1842</v>
      </c>
    </row>
    <row r="283" customFormat="false" ht="12.75" hidden="false" customHeight="false" outlineLevel="0" collapsed="false">
      <c r="A283" s="0" t="n">
        <f aca="false">B283-'Test Facts'!$B$1</f>
        <v>200.7537</v>
      </c>
      <c r="B283" s="0" t="n">
        <v>280.7537</v>
      </c>
      <c r="C283" s="0" t="n">
        <v>509.8496</v>
      </c>
      <c r="D283" s="0" t="n">
        <v>252.6811</v>
      </c>
    </row>
    <row r="284" customFormat="false" ht="12.75" hidden="false" customHeight="false" outlineLevel="0" collapsed="false">
      <c r="A284" s="0" t="n">
        <f aca="false">B284-'Test Facts'!$B$1</f>
        <v>201.7551</v>
      </c>
      <c r="B284" s="0" t="n">
        <v>281.7551</v>
      </c>
      <c r="C284" s="0" t="n">
        <v>509.453</v>
      </c>
      <c r="D284" s="0" t="n">
        <v>254.6972</v>
      </c>
    </row>
    <row r="285" customFormat="false" ht="12.75" hidden="false" customHeight="false" outlineLevel="0" collapsed="false">
      <c r="A285" s="0" t="n">
        <f aca="false">B285-'Test Facts'!$B$1</f>
        <v>202.7466</v>
      </c>
      <c r="B285" s="0" t="n">
        <v>282.7466</v>
      </c>
      <c r="C285" s="0" t="n">
        <v>509.3075</v>
      </c>
      <c r="D285" s="0" t="n">
        <v>256.6089</v>
      </c>
    </row>
    <row r="286" customFormat="false" ht="12.75" hidden="false" customHeight="false" outlineLevel="0" collapsed="false">
      <c r="A286" s="0" t="n">
        <f aca="false">B286-'Test Facts'!$B$1</f>
        <v>203.748</v>
      </c>
      <c r="B286" s="0" t="n">
        <v>283.748</v>
      </c>
      <c r="C286" s="0" t="n">
        <v>509.2479</v>
      </c>
      <c r="D286" s="0" t="n">
        <v>257.4437</v>
      </c>
    </row>
    <row r="287" customFormat="false" ht="12.75" hidden="false" customHeight="false" outlineLevel="0" collapsed="false">
      <c r="A287" s="0" t="n">
        <f aca="false">B287-'Test Facts'!$B$1</f>
        <v>204.7494</v>
      </c>
      <c r="B287" s="0" t="n">
        <v>284.7494</v>
      </c>
      <c r="C287" s="0" t="n">
        <v>509.1753</v>
      </c>
      <c r="D287" s="0" t="n">
        <v>258.5492</v>
      </c>
    </row>
    <row r="288" customFormat="false" ht="12.75" hidden="false" customHeight="false" outlineLevel="0" collapsed="false">
      <c r="A288" s="0" t="n">
        <f aca="false">B288-'Test Facts'!$B$1</f>
        <v>205.7509</v>
      </c>
      <c r="B288" s="0" t="n">
        <v>285.7509</v>
      </c>
      <c r="C288" s="0" t="n">
        <v>509.0773</v>
      </c>
      <c r="D288" s="0" t="n">
        <v>260.3648</v>
      </c>
    </row>
    <row r="289" customFormat="false" ht="12.75" hidden="false" customHeight="false" outlineLevel="0" collapsed="false">
      <c r="A289" s="0" t="n">
        <f aca="false">B289-'Test Facts'!$B$1</f>
        <v>206.7523</v>
      </c>
      <c r="B289" s="0" t="n">
        <v>286.7523</v>
      </c>
      <c r="C289" s="0" t="n">
        <v>509.0271</v>
      </c>
      <c r="D289" s="0" t="n">
        <v>262.4275</v>
      </c>
    </row>
    <row r="290" customFormat="false" ht="12.75" hidden="false" customHeight="false" outlineLevel="0" collapsed="false">
      <c r="A290" s="0" t="n">
        <f aca="false">B290-'Test Facts'!$B$1</f>
        <v>207.7538</v>
      </c>
      <c r="B290" s="0" t="n">
        <v>287.7538</v>
      </c>
      <c r="C290" s="0" t="n">
        <v>508.9225</v>
      </c>
      <c r="D290" s="0" t="n">
        <v>263.1258</v>
      </c>
    </row>
    <row r="291" customFormat="false" ht="12.75" hidden="false" customHeight="false" outlineLevel="0" collapsed="false">
      <c r="A291" s="0" t="n">
        <f aca="false">B291-'Test Facts'!$B$1</f>
        <v>208.7452</v>
      </c>
      <c r="B291" s="0" t="n">
        <v>288.7452</v>
      </c>
      <c r="C291" s="0" t="n">
        <v>509.0727</v>
      </c>
      <c r="D291" s="0" t="n">
        <v>265.1105</v>
      </c>
    </row>
    <row r="292" customFormat="false" ht="12.75" hidden="false" customHeight="false" outlineLevel="0" collapsed="false">
      <c r="A292" s="0" t="n">
        <f aca="false">B292-'Test Facts'!$B$1</f>
        <v>209.7466</v>
      </c>
      <c r="B292" s="0" t="n">
        <v>289.7466</v>
      </c>
      <c r="C292" s="0" t="n">
        <v>509.1464</v>
      </c>
      <c r="D292" s="0" t="n">
        <v>266.88</v>
      </c>
    </row>
    <row r="293" customFormat="false" ht="12.75" hidden="false" customHeight="false" outlineLevel="0" collapsed="false">
      <c r="A293" s="0" t="n">
        <f aca="false">B293-'Test Facts'!$B$1</f>
        <v>210.7481</v>
      </c>
      <c r="B293" s="0" t="n">
        <v>290.7481</v>
      </c>
      <c r="C293" s="0" t="n">
        <v>509.4701</v>
      </c>
      <c r="D293" s="0" t="n">
        <v>268.6158</v>
      </c>
    </row>
    <row r="294" customFormat="false" ht="12.75" hidden="false" customHeight="false" outlineLevel="0" collapsed="false">
      <c r="A294" s="0" t="n">
        <f aca="false">B294-'Test Facts'!$B$1</f>
        <v>211.7495</v>
      </c>
      <c r="B294" s="0" t="n">
        <v>291.7495</v>
      </c>
      <c r="C294" s="0" t="n">
        <v>509.4184</v>
      </c>
      <c r="D294" s="0" t="n">
        <v>268.7544</v>
      </c>
    </row>
    <row r="295" customFormat="false" ht="12.75" hidden="false" customHeight="false" outlineLevel="0" collapsed="false">
      <c r="A295" s="0" t="n">
        <f aca="false">B295-'Test Facts'!$B$1</f>
        <v>212.751</v>
      </c>
      <c r="B295" s="0" t="n">
        <v>292.751</v>
      </c>
      <c r="C295" s="0" t="n">
        <v>509.2129</v>
      </c>
      <c r="D295" s="0" t="n">
        <v>269.7718</v>
      </c>
    </row>
    <row r="296" customFormat="false" ht="12.75" hidden="false" customHeight="false" outlineLevel="0" collapsed="false">
      <c r="A296" s="0" t="n">
        <f aca="false">B296-'Test Facts'!$B$1</f>
        <v>213.7524</v>
      </c>
      <c r="B296" s="0" t="n">
        <v>293.7524</v>
      </c>
      <c r="C296" s="0" t="n">
        <v>508.9594</v>
      </c>
      <c r="D296" s="0" t="n">
        <v>271.4928</v>
      </c>
    </row>
    <row r="297" customFormat="false" ht="12.75" hidden="false" customHeight="false" outlineLevel="0" collapsed="false">
      <c r="A297" s="0" t="n">
        <f aca="false">B297-'Test Facts'!$B$1</f>
        <v>214.7538</v>
      </c>
      <c r="B297" s="0" t="n">
        <v>294.7538</v>
      </c>
      <c r="C297" s="0" t="n">
        <v>508.5159</v>
      </c>
      <c r="D297" s="0" t="n">
        <v>273.1387</v>
      </c>
    </row>
    <row r="298" customFormat="false" ht="12.75" hidden="false" customHeight="false" outlineLevel="0" collapsed="false">
      <c r="A298" s="0" t="n">
        <f aca="false">B298-'Test Facts'!$B$1</f>
        <v>215.7553</v>
      </c>
      <c r="B298" s="0" t="n">
        <v>295.7553</v>
      </c>
      <c r="C298" s="0" t="n">
        <v>508.4848</v>
      </c>
      <c r="D298" s="0" t="n">
        <v>274.1302</v>
      </c>
    </row>
    <row r="299" customFormat="false" ht="12.75" hidden="false" customHeight="false" outlineLevel="0" collapsed="false">
      <c r="A299" s="0" t="n">
        <f aca="false">B299-'Test Facts'!$B$1</f>
        <v>216.7467</v>
      </c>
      <c r="B299" s="0" t="n">
        <v>296.7467</v>
      </c>
      <c r="C299" s="0" t="n">
        <v>508.5744</v>
      </c>
      <c r="D299" s="0" t="n">
        <v>275.6056</v>
      </c>
    </row>
    <row r="300" customFormat="false" ht="12.75" hidden="false" customHeight="false" outlineLevel="0" collapsed="false">
      <c r="A300" s="0" t="n">
        <f aca="false">B300-'Test Facts'!$B$1</f>
        <v>217.7481</v>
      </c>
      <c r="B300" s="0" t="n">
        <v>297.7481</v>
      </c>
      <c r="C300" s="0" t="n">
        <v>508.6101</v>
      </c>
      <c r="D300" s="0" t="n">
        <v>276.9619</v>
      </c>
    </row>
    <row r="301" customFormat="false" ht="12.75" hidden="false" customHeight="false" outlineLevel="0" collapsed="false">
      <c r="A301" s="0" t="n">
        <f aca="false">B301-'Test Facts'!$B$1</f>
        <v>218.7496</v>
      </c>
      <c r="B301" s="0" t="n">
        <v>298.7496</v>
      </c>
      <c r="C301" s="0" t="n">
        <v>508.5828</v>
      </c>
      <c r="D301" s="0" t="n">
        <v>277.7922</v>
      </c>
    </row>
    <row r="302" customFormat="false" ht="12.75" hidden="false" customHeight="false" outlineLevel="0" collapsed="false">
      <c r="A302" s="0" t="n">
        <f aca="false">B302-'Test Facts'!$B$1</f>
        <v>219.751</v>
      </c>
      <c r="B302" s="0" t="n">
        <v>299.751</v>
      </c>
      <c r="C302" s="0" t="n">
        <v>508.5272</v>
      </c>
      <c r="D302" s="0" t="n">
        <v>278.2655</v>
      </c>
    </row>
    <row r="303" customFormat="false" ht="12.75" hidden="false" customHeight="false" outlineLevel="0" collapsed="false">
      <c r="A303" s="0" t="n">
        <f aca="false">B303-'Test Facts'!$B$1</f>
        <v>220.7525</v>
      </c>
      <c r="B303" s="0" t="n">
        <v>300.7525</v>
      </c>
      <c r="C303" s="0" t="n">
        <v>508.4882</v>
      </c>
      <c r="D303" s="0" t="n">
        <v>279.2306</v>
      </c>
    </row>
    <row r="304" customFormat="false" ht="12.75" hidden="false" customHeight="false" outlineLevel="0" collapsed="false">
      <c r="A304" s="0" t="n">
        <f aca="false">B304-'Test Facts'!$B$1</f>
        <v>221.7439</v>
      </c>
      <c r="B304" s="0" t="n">
        <v>301.7439</v>
      </c>
      <c r="C304" s="0" t="n">
        <v>508.3737</v>
      </c>
      <c r="D304" s="0" t="n">
        <v>280.092</v>
      </c>
    </row>
    <row r="305" customFormat="false" ht="12.75" hidden="false" customHeight="false" outlineLevel="0" collapsed="false">
      <c r="A305" s="0" t="n">
        <f aca="false">B305-'Test Facts'!$B$1</f>
        <v>222.7553</v>
      </c>
      <c r="B305" s="0" t="n">
        <v>302.7553</v>
      </c>
      <c r="C305" s="0" t="n">
        <v>508.3249</v>
      </c>
      <c r="D305" s="0" t="n">
        <v>280.3843</v>
      </c>
    </row>
    <row r="306" customFormat="false" ht="12.75" hidden="false" customHeight="false" outlineLevel="0" collapsed="false">
      <c r="A306" s="0" t="n">
        <f aca="false">B306-'Test Facts'!$B$1</f>
        <v>223.7468</v>
      </c>
      <c r="B306" s="0" t="n">
        <v>303.7468</v>
      </c>
      <c r="C306" s="0" t="n">
        <v>508.3665</v>
      </c>
      <c r="D306" s="0" t="n">
        <v>280.9714</v>
      </c>
    </row>
    <row r="307" customFormat="false" ht="12.75" hidden="false" customHeight="false" outlineLevel="0" collapsed="false">
      <c r="A307" s="0" t="n">
        <f aca="false">B307-'Test Facts'!$B$1</f>
        <v>224.7482</v>
      </c>
      <c r="B307" s="0" t="n">
        <v>304.7482</v>
      </c>
      <c r="C307" s="0" t="n">
        <v>508.1449</v>
      </c>
      <c r="D307" s="0" t="n">
        <v>281.9194</v>
      </c>
    </row>
    <row r="308" customFormat="false" ht="12.75" hidden="false" customHeight="false" outlineLevel="0" collapsed="false">
      <c r="A308" s="0" t="n">
        <f aca="false">B308-'Test Facts'!$B$1</f>
        <v>225.7496</v>
      </c>
      <c r="B308" s="0" t="n">
        <v>305.7496</v>
      </c>
      <c r="C308" s="0" t="n">
        <v>507.8748</v>
      </c>
      <c r="D308" s="0" t="n">
        <v>282.772</v>
      </c>
    </row>
    <row r="309" customFormat="false" ht="12.75" hidden="false" customHeight="false" outlineLevel="0" collapsed="false">
      <c r="A309" s="0" t="n">
        <f aca="false">B309-'Test Facts'!$B$1</f>
        <v>226.7511</v>
      </c>
      <c r="B309" s="0" t="n">
        <v>306.7511</v>
      </c>
      <c r="C309" s="0" t="n">
        <v>507.5846</v>
      </c>
      <c r="D309" s="0" t="n">
        <v>283.475</v>
      </c>
    </row>
    <row r="310" customFormat="false" ht="12.75" hidden="false" customHeight="false" outlineLevel="0" collapsed="false">
      <c r="A310" s="0" t="n">
        <f aca="false">B310-'Test Facts'!$B$1</f>
        <v>227.7525</v>
      </c>
      <c r="B310" s="0" t="n">
        <v>307.7525</v>
      </c>
      <c r="C310" s="0" t="n">
        <v>507.49</v>
      </c>
      <c r="D310" s="0" t="n">
        <v>283.7846</v>
      </c>
    </row>
    <row r="311" customFormat="false" ht="12.75" hidden="false" customHeight="false" outlineLevel="0" collapsed="false">
      <c r="A311" s="0" t="n">
        <f aca="false">B311-'Test Facts'!$B$1</f>
        <v>228.754</v>
      </c>
      <c r="B311" s="0" t="n">
        <v>308.754</v>
      </c>
      <c r="C311" s="0" t="n">
        <v>507.2641</v>
      </c>
      <c r="D311" s="0" t="n">
        <v>284.2419</v>
      </c>
    </row>
    <row r="312" customFormat="false" ht="12.75" hidden="false" customHeight="false" outlineLevel="0" collapsed="false">
      <c r="A312" s="0" t="n">
        <f aca="false">B312-'Test Facts'!$B$1</f>
        <v>229.7454</v>
      </c>
      <c r="B312" s="0" t="n">
        <v>309.7454</v>
      </c>
      <c r="C312" s="0" t="n">
        <v>506.8509</v>
      </c>
      <c r="D312" s="0" t="n">
        <v>284.8784</v>
      </c>
    </row>
    <row r="313" customFormat="false" ht="12.75" hidden="false" customHeight="false" outlineLevel="0" collapsed="false">
      <c r="A313" s="0" t="n">
        <f aca="false">B313-'Test Facts'!$B$1</f>
        <v>230.7468</v>
      </c>
      <c r="B313" s="0" t="n">
        <v>310.7468</v>
      </c>
      <c r="C313" s="0" t="n">
        <v>506.5396</v>
      </c>
      <c r="D313" s="0" t="n">
        <v>284.7222</v>
      </c>
    </row>
    <row r="314" customFormat="false" ht="12.75" hidden="false" customHeight="false" outlineLevel="0" collapsed="false">
      <c r="A314" s="0" t="n">
        <f aca="false">B314-'Test Facts'!$B$1</f>
        <v>231.7483</v>
      </c>
      <c r="B314" s="0" t="n">
        <v>311.7483</v>
      </c>
      <c r="C314" s="0" t="n">
        <v>506.2833</v>
      </c>
      <c r="D314" s="0" t="n">
        <v>284.9121</v>
      </c>
    </row>
    <row r="315" customFormat="false" ht="12.75" hidden="false" customHeight="false" outlineLevel="0" collapsed="false">
      <c r="A315" s="0" t="n">
        <f aca="false">B315-'Test Facts'!$B$1</f>
        <v>232.7497</v>
      </c>
      <c r="B315" s="0" t="n">
        <v>312.7497</v>
      </c>
      <c r="C315" s="0" t="n">
        <v>506.1375</v>
      </c>
      <c r="D315" s="0" t="n">
        <v>285.1073</v>
      </c>
    </row>
    <row r="316" customFormat="false" ht="12.75" hidden="false" customHeight="false" outlineLevel="0" collapsed="false">
      <c r="A316" s="0" t="n">
        <f aca="false">B316-'Test Facts'!$B$1</f>
        <v>233.7512</v>
      </c>
      <c r="B316" s="0" t="n">
        <v>313.7512</v>
      </c>
      <c r="C316" s="0" t="n">
        <v>505.997</v>
      </c>
      <c r="D316" s="0" t="n">
        <v>285.1461</v>
      </c>
    </row>
    <row r="317" customFormat="false" ht="12.75" hidden="false" customHeight="false" outlineLevel="0" collapsed="false">
      <c r="A317" s="0" t="n">
        <f aca="false">B317-'Test Facts'!$B$1</f>
        <v>234.7526</v>
      </c>
      <c r="B317" s="0" t="n">
        <v>314.7526</v>
      </c>
      <c r="C317" s="0" t="n">
        <v>506.1081</v>
      </c>
      <c r="D317" s="0" t="n">
        <v>285.571</v>
      </c>
    </row>
    <row r="318" customFormat="false" ht="12.75" hidden="false" customHeight="false" outlineLevel="0" collapsed="false">
      <c r="A318" s="0" t="n">
        <f aca="false">B318-'Test Facts'!$B$1</f>
        <v>235.754</v>
      </c>
      <c r="B318" s="0" t="n">
        <v>315.754</v>
      </c>
      <c r="C318" s="0" t="n">
        <v>506.3352</v>
      </c>
      <c r="D318" s="0" t="n">
        <v>286.1486</v>
      </c>
    </row>
    <row r="319" customFormat="false" ht="12.75" hidden="false" customHeight="false" outlineLevel="0" collapsed="false">
      <c r="A319" s="0" t="n">
        <f aca="false">B319-'Test Facts'!$B$1</f>
        <v>236.7555</v>
      </c>
      <c r="B319" s="0" t="n">
        <v>316.7555</v>
      </c>
      <c r="C319" s="0" t="n">
        <v>506.6595</v>
      </c>
      <c r="D319" s="0" t="n">
        <v>287.1255</v>
      </c>
    </row>
    <row r="320" customFormat="false" ht="12.75" hidden="false" customHeight="false" outlineLevel="0" collapsed="false">
      <c r="A320" s="0" t="n">
        <f aca="false">B320-'Test Facts'!$B$1</f>
        <v>237.7469</v>
      </c>
      <c r="B320" s="0" t="n">
        <v>317.7469</v>
      </c>
      <c r="C320" s="0" t="n">
        <v>506.8421</v>
      </c>
      <c r="D320" s="0" t="n">
        <v>287.875</v>
      </c>
    </row>
    <row r="321" customFormat="false" ht="12.75" hidden="false" customHeight="false" outlineLevel="0" collapsed="false">
      <c r="A321" s="0" t="n">
        <f aca="false">B321-'Test Facts'!$B$1</f>
        <v>238.7483</v>
      </c>
      <c r="B321" s="0" t="n">
        <v>318.7483</v>
      </c>
      <c r="C321" s="0" t="n">
        <v>507.1625</v>
      </c>
      <c r="D321" s="0" t="n">
        <v>288.063</v>
      </c>
    </row>
    <row r="322" customFormat="false" ht="12.75" hidden="false" customHeight="false" outlineLevel="0" collapsed="false">
      <c r="A322" s="0" t="n">
        <f aca="false">B322-'Test Facts'!$B$1</f>
        <v>239.7498</v>
      </c>
      <c r="B322" s="0" t="n">
        <v>319.7498</v>
      </c>
      <c r="C322" s="0" t="n">
        <v>507.3236</v>
      </c>
      <c r="D322" s="0" t="n">
        <v>288.7721</v>
      </c>
    </row>
    <row r="323" customFormat="false" ht="12.75" hidden="false" customHeight="false" outlineLevel="0" collapsed="false">
      <c r="A323" s="0" t="n">
        <f aca="false">B323-'Test Facts'!$B$1</f>
        <v>240.7512</v>
      </c>
      <c r="B323" s="0" t="n">
        <v>320.7512</v>
      </c>
      <c r="C323" s="0" t="n">
        <v>507.4109</v>
      </c>
      <c r="D323" s="0" t="n">
        <v>288.9403</v>
      </c>
    </row>
    <row r="324" customFormat="false" ht="12.75" hidden="false" customHeight="false" outlineLevel="0" collapsed="false">
      <c r="A324" s="0" t="n">
        <f aca="false">B324-'Test Facts'!$B$1</f>
        <v>241.7527</v>
      </c>
      <c r="B324" s="0" t="n">
        <v>321.7527</v>
      </c>
      <c r="C324" s="0" t="n">
        <v>507.5618</v>
      </c>
      <c r="D324" s="0" t="n">
        <v>289.4733</v>
      </c>
    </row>
    <row r="325" customFormat="false" ht="12.75" hidden="false" customHeight="false" outlineLevel="0" collapsed="false">
      <c r="A325" s="0" t="n">
        <f aca="false">B325-'Test Facts'!$B$1</f>
        <v>242.7541</v>
      </c>
      <c r="B325" s="0" t="n">
        <v>322.7541</v>
      </c>
      <c r="C325" s="0" t="n">
        <v>507.8432</v>
      </c>
      <c r="D325" s="0" t="n">
        <v>290.2527</v>
      </c>
    </row>
    <row r="326" customFormat="false" ht="12.75" hidden="false" customHeight="false" outlineLevel="0" collapsed="false">
      <c r="A326" s="0" t="n">
        <f aca="false">B326-'Test Facts'!$B$1</f>
        <v>243.7555</v>
      </c>
      <c r="B326" s="0" t="n">
        <v>323.7555</v>
      </c>
      <c r="C326" s="0" t="n">
        <v>508.3903</v>
      </c>
      <c r="D326" s="0" t="n">
        <v>289.8493</v>
      </c>
    </row>
    <row r="327" customFormat="false" ht="12.75" hidden="false" customHeight="false" outlineLevel="0" collapsed="false">
      <c r="A327" s="0" t="n">
        <f aca="false">B327-'Test Facts'!$B$1</f>
        <v>244.747</v>
      </c>
      <c r="B327" s="0" t="n">
        <v>324.747</v>
      </c>
      <c r="C327" s="0" t="n">
        <v>508.9378</v>
      </c>
      <c r="D327" s="0" t="n">
        <v>289.5405</v>
      </c>
    </row>
    <row r="328" customFormat="false" ht="12.75" hidden="false" customHeight="false" outlineLevel="0" collapsed="false">
      <c r="A328" s="0" t="n">
        <f aca="false">B328-'Test Facts'!$B$1</f>
        <v>245.7484</v>
      </c>
      <c r="B328" s="0" t="n">
        <v>325.7484</v>
      </c>
      <c r="C328" s="0" t="n">
        <v>509.3225</v>
      </c>
      <c r="D328" s="0" t="n">
        <v>289.3137</v>
      </c>
    </row>
    <row r="329" customFormat="false" ht="12.75" hidden="false" customHeight="false" outlineLevel="0" collapsed="false">
      <c r="A329" s="0" t="n">
        <f aca="false">B329-'Test Facts'!$B$1</f>
        <v>246.7498</v>
      </c>
      <c r="B329" s="0" t="n">
        <v>326.7498</v>
      </c>
      <c r="C329" s="0" t="n">
        <v>509.5028</v>
      </c>
      <c r="D329" s="0" t="n">
        <v>290.2334</v>
      </c>
    </row>
    <row r="330" customFormat="false" ht="12.75" hidden="false" customHeight="false" outlineLevel="0" collapsed="false">
      <c r="A330" s="0" t="n">
        <f aca="false">B330-'Test Facts'!$B$1</f>
        <v>247.7513</v>
      </c>
      <c r="B330" s="0" t="n">
        <v>327.7513</v>
      </c>
      <c r="C330" s="0" t="n">
        <v>509.5392</v>
      </c>
      <c r="D330" s="0" t="n">
        <v>291.5923</v>
      </c>
    </row>
    <row r="331" customFormat="false" ht="12.75" hidden="false" customHeight="false" outlineLevel="0" collapsed="false">
      <c r="A331" s="0" t="n">
        <f aca="false">B331-'Test Facts'!$B$1</f>
        <v>248.7527</v>
      </c>
      <c r="B331" s="0" t="n">
        <v>328.7527</v>
      </c>
      <c r="C331" s="0" t="n">
        <v>509.526</v>
      </c>
      <c r="D331" s="0" t="n">
        <v>292.8518</v>
      </c>
    </row>
    <row r="332" customFormat="false" ht="12.75" hidden="false" customHeight="false" outlineLevel="0" collapsed="false">
      <c r="A332" s="0" t="n">
        <f aca="false">B332-'Test Facts'!$B$1</f>
        <v>249.7542</v>
      </c>
      <c r="B332" s="0" t="n">
        <v>329.7542</v>
      </c>
      <c r="C332" s="0" t="n">
        <v>509.5847</v>
      </c>
      <c r="D332" s="0" t="n">
        <v>294.1214</v>
      </c>
    </row>
    <row r="333" customFormat="false" ht="12.75" hidden="false" customHeight="false" outlineLevel="0" collapsed="false">
      <c r="A333" s="0" t="n">
        <f aca="false">B333-'Test Facts'!$B$1</f>
        <v>250.7456</v>
      </c>
      <c r="B333" s="0" t="n">
        <v>330.7456</v>
      </c>
      <c r="C333" s="0" t="n">
        <v>509.6057</v>
      </c>
      <c r="D333" s="0" t="n">
        <v>295.3447</v>
      </c>
    </row>
    <row r="334" customFormat="false" ht="12.75" hidden="false" customHeight="false" outlineLevel="0" collapsed="false">
      <c r="A334" s="0" t="n">
        <f aca="false">B334-'Test Facts'!$B$1</f>
        <v>251.747</v>
      </c>
      <c r="B334" s="0" t="n">
        <v>331.747</v>
      </c>
      <c r="C334" s="0" t="n">
        <v>509.6278</v>
      </c>
      <c r="D334" s="0" t="n">
        <v>296.1375</v>
      </c>
    </row>
    <row r="335" customFormat="false" ht="12.75" hidden="false" customHeight="false" outlineLevel="0" collapsed="false">
      <c r="A335" s="0" t="n">
        <f aca="false">B335-'Test Facts'!$B$1</f>
        <v>252.7485</v>
      </c>
      <c r="B335" s="0" t="n">
        <v>332.7485</v>
      </c>
      <c r="C335" s="0" t="n">
        <v>509.6761</v>
      </c>
      <c r="D335" s="0" t="n">
        <v>297.2709</v>
      </c>
    </row>
    <row r="336" customFormat="false" ht="12.75" hidden="false" customHeight="false" outlineLevel="0" collapsed="false">
      <c r="A336" s="0" t="n">
        <f aca="false">B336-'Test Facts'!$B$1</f>
        <v>253.7499</v>
      </c>
      <c r="B336" s="0" t="n">
        <v>333.7499</v>
      </c>
      <c r="C336" s="0" t="n">
        <v>509.6227</v>
      </c>
      <c r="D336" s="0" t="n">
        <v>297.7478</v>
      </c>
    </row>
    <row r="337" customFormat="false" ht="12.75" hidden="false" customHeight="false" outlineLevel="0" collapsed="false">
      <c r="A337" s="0" t="n">
        <f aca="false">B337-'Test Facts'!$B$1</f>
        <v>254.7513</v>
      </c>
      <c r="B337" s="0" t="n">
        <v>334.7513</v>
      </c>
      <c r="C337" s="0" t="n">
        <v>509.7305</v>
      </c>
      <c r="D337" s="0" t="n">
        <v>298.5149</v>
      </c>
    </row>
    <row r="338" customFormat="false" ht="12.75" hidden="false" customHeight="false" outlineLevel="0" collapsed="false">
      <c r="A338" s="0" t="n">
        <f aca="false">B338-'Test Facts'!$B$1</f>
        <v>255.7528</v>
      </c>
      <c r="B338" s="0" t="n">
        <v>335.7528</v>
      </c>
      <c r="C338" s="0" t="n">
        <v>509.9184</v>
      </c>
      <c r="D338" s="0" t="n">
        <v>299.3717</v>
      </c>
    </row>
    <row r="339" customFormat="false" ht="12.75" hidden="false" customHeight="false" outlineLevel="0" collapsed="false">
      <c r="A339" s="0" t="n">
        <f aca="false">B339-'Test Facts'!$B$1</f>
        <v>256.7542</v>
      </c>
      <c r="B339" s="0" t="n">
        <v>336.7542</v>
      </c>
      <c r="C339" s="0" t="n">
        <v>509.9329</v>
      </c>
      <c r="D339" s="0" t="n">
        <v>299.3681</v>
      </c>
    </row>
    <row r="340" customFormat="false" ht="12.75" hidden="false" customHeight="false" outlineLevel="0" collapsed="false">
      <c r="A340" s="0" t="n">
        <f aca="false">B340-'Test Facts'!$B$1</f>
        <v>257.7557</v>
      </c>
      <c r="B340" s="0" t="n">
        <v>337.7557</v>
      </c>
      <c r="C340" s="0" t="n">
        <v>509.9018</v>
      </c>
      <c r="D340" s="0" t="n">
        <v>300.121</v>
      </c>
    </row>
    <row r="341" customFormat="false" ht="12.75" hidden="false" customHeight="false" outlineLevel="0" collapsed="false">
      <c r="A341" s="0" t="n">
        <f aca="false">B341-'Test Facts'!$B$1</f>
        <v>258.7471</v>
      </c>
      <c r="B341" s="0" t="n">
        <v>338.7471</v>
      </c>
      <c r="C341" s="0" t="n">
        <v>509.6581</v>
      </c>
      <c r="D341" s="0" t="n">
        <v>301.316</v>
      </c>
    </row>
    <row r="342" customFormat="false" ht="12.75" hidden="false" customHeight="false" outlineLevel="0" collapsed="false">
      <c r="A342" s="0" t="n">
        <f aca="false">B342-'Test Facts'!$B$1</f>
        <v>259.7485</v>
      </c>
      <c r="B342" s="0" t="n">
        <v>339.7485</v>
      </c>
      <c r="C342" s="0" t="n">
        <v>509.3763</v>
      </c>
      <c r="D342" s="0" t="n">
        <v>302.0844</v>
      </c>
    </row>
    <row r="343" customFormat="false" ht="12.75" hidden="false" customHeight="false" outlineLevel="0" collapsed="false">
      <c r="A343" s="0" t="n">
        <f aca="false">B343-'Test Facts'!$B$1</f>
        <v>260.75</v>
      </c>
      <c r="B343" s="0" t="n">
        <v>340.75</v>
      </c>
      <c r="C343" s="0" t="n">
        <v>509.0187</v>
      </c>
      <c r="D343" s="0" t="n">
        <v>303.3426</v>
      </c>
    </row>
    <row r="344" customFormat="false" ht="12.75" hidden="false" customHeight="false" outlineLevel="0" collapsed="false">
      <c r="A344" s="0" t="n">
        <f aca="false">B344-'Test Facts'!$B$1</f>
        <v>261.7514</v>
      </c>
      <c r="B344" s="0" t="n">
        <v>341.7514</v>
      </c>
      <c r="C344" s="0" t="n">
        <v>508.7006</v>
      </c>
      <c r="D344" s="0" t="n">
        <v>304.3908</v>
      </c>
    </row>
    <row r="345" customFormat="false" ht="12.75" hidden="false" customHeight="false" outlineLevel="0" collapsed="false">
      <c r="A345" s="0" t="n">
        <f aca="false">B345-'Test Facts'!$B$1</f>
        <v>262.7529</v>
      </c>
      <c r="B345" s="0" t="n">
        <v>342.7529</v>
      </c>
      <c r="C345" s="0" t="n">
        <v>508.4454</v>
      </c>
      <c r="D345" s="0" t="n">
        <v>305.4723</v>
      </c>
    </row>
    <row r="346" customFormat="false" ht="12.75" hidden="false" customHeight="false" outlineLevel="0" collapsed="false">
      <c r="A346" s="0" t="n">
        <f aca="false">B346-'Test Facts'!$B$1</f>
        <v>263.7543</v>
      </c>
      <c r="B346" s="0" t="n">
        <v>343.7543</v>
      </c>
      <c r="C346" s="0" t="n">
        <v>508.2893</v>
      </c>
      <c r="D346" s="0" t="n">
        <v>305.8711</v>
      </c>
    </row>
    <row r="347" customFormat="false" ht="12.75" hidden="false" customHeight="false" outlineLevel="0" collapsed="false">
      <c r="A347" s="0" t="n">
        <f aca="false">B347-'Test Facts'!$B$1</f>
        <v>264.7557</v>
      </c>
      <c r="B347" s="0" t="n">
        <v>344.7557</v>
      </c>
      <c r="C347" s="0" t="n">
        <v>508.1887</v>
      </c>
      <c r="D347" s="0" t="n">
        <v>305.581</v>
      </c>
    </row>
    <row r="348" customFormat="false" ht="12.75" hidden="false" customHeight="false" outlineLevel="0" collapsed="false">
      <c r="A348" s="0" t="n">
        <f aca="false">B348-'Test Facts'!$B$1</f>
        <v>265.7472</v>
      </c>
      <c r="B348" s="0" t="n">
        <v>345.7472</v>
      </c>
      <c r="C348" s="0" t="n">
        <v>508.0335</v>
      </c>
      <c r="D348" s="0" t="n">
        <v>306.628</v>
      </c>
    </row>
    <row r="349" customFormat="false" ht="12.75" hidden="false" customHeight="false" outlineLevel="0" collapsed="false">
      <c r="A349" s="0" t="n">
        <f aca="false">B349-'Test Facts'!$B$1</f>
        <v>266.7486</v>
      </c>
      <c r="B349" s="0" t="n">
        <v>346.7486</v>
      </c>
      <c r="C349" s="0" t="n">
        <v>507.8483</v>
      </c>
      <c r="D349" s="0" t="n">
        <v>307.5425</v>
      </c>
    </row>
    <row r="350" customFormat="false" ht="12.75" hidden="false" customHeight="false" outlineLevel="0" collapsed="false">
      <c r="A350" s="0" t="n">
        <f aca="false">B350-'Test Facts'!$B$1</f>
        <v>267.75</v>
      </c>
      <c r="B350" s="0" t="n">
        <v>347.75</v>
      </c>
      <c r="C350" s="0" t="n">
        <v>507.689</v>
      </c>
      <c r="D350" s="0" t="n">
        <v>308.465</v>
      </c>
    </row>
    <row r="351" customFormat="false" ht="12.75" hidden="false" customHeight="false" outlineLevel="0" collapsed="false">
      <c r="A351" s="0" t="n">
        <f aca="false">B351-'Test Facts'!$B$1</f>
        <v>268.7515</v>
      </c>
      <c r="B351" s="0" t="n">
        <v>348.7515</v>
      </c>
      <c r="C351" s="0" t="n">
        <v>507.6822</v>
      </c>
      <c r="D351" s="0" t="n">
        <v>309.3378</v>
      </c>
    </row>
    <row r="352" customFormat="false" ht="12.75" hidden="false" customHeight="false" outlineLevel="0" collapsed="false">
      <c r="A352" s="0" t="n">
        <f aca="false">B352-'Test Facts'!$B$1</f>
        <v>269.7529</v>
      </c>
      <c r="B352" s="0" t="n">
        <v>349.7529</v>
      </c>
      <c r="C352" s="0" t="n">
        <v>507.5874</v>
      </c>
      <c r="D352" s="0" t="n">
        <v>310.2547</v>
      </c>
    </row>
    <row r="353" customFormat="false" ht="12.75" hidden="false" customHeight="false" outlineLevel="0" collapsed="false">
      <c r="A353" s="0" t="n">
        <f aca="false">B353-'Test Facts'!$B$1</f>
        <v>270.7544</v>
      </c>
      <c r="B353" s="0" t="n">
        <v>350.7544</v>
      </c>
      <c r="C353" s="0" t="n">
        <v>507.5419</v>
      </c>
      <c r="D353" s="0" t="n">
        <v>310.8494</v>
      </c>
    </row>
    <row r="354" customFormat="false" ht="12.75" hidden="false" customHeight="false" outlineLevel="0" collapsed="false">
      <c r="A354" s="0" t="n">
        <f aca="false">B354-'Test Facts'!$B$1</f>
        <v>271.7458</v>
      </c>
      <c r="B354" s="0" t="n">
        <v>351.7458</v>
      </c>
      <c r="C354" s="0" t="n">
        <v>507.5153</v>
      </c>
      <c r="D354" s="0" t="n">
        <v>311.2922</v>
      </c>
    </row>
    <row r="355" customFormat="false" ht="12.75" hidden="false" customHeight="false" outlineLevel="0" collapsed="false">
      <c r="A355" s="0" t="n">
        <f aca="false">B355-'Test Facts'!$B$1</f>
        <v>272.7472</v>
      </c>
      <c r="B355" s="0" t="n">
        <v>352.7472</v>
      </c>
      <c r="C355" s="0" t="n">
        <v>507.4847</v>
      </c>
      <c r="D355" s="0" t="n">
        <v>312.2076</v>
      </c>
    </row>
    <row r="356" customFormat="false" ht="12.75" hidden="false" customHeight="false" outlineLevel="0" collapsed="false">
      <c r="A356" s="0" t="n">
        <f aca="false">B356-'Test Facts'!$B$1</f>
        <v>273.7487</v>
      </c>
      <c r="B356" s="0" t="n">
        <v>353.7487</v>
      </c>
      <c r="C356" s="0" t="n">
        <v>507.6657</v>
      </c>
      <c r="D356" s="0" t="n">
        <v>313.068</v>
      </c>
    </row>
    <row r="357" customFormat="false" ht="12.75" hidden="false" customHeight="false" outlineLevel="0" collapsed="false">
      <c r="A357" s="0" t="n">
        <f aca="false">B357-'Test Facts'!$B$1</f>
        <v>274.7501</v>
      </c>
      <c r="B357" s="0" t="n">
        <v>354.7501</v>
      </c>
      <c r="C357" s="0" t="n">
        <v>507.8453</v>
      </c>
      <c r="D357" s="0" t="n">
        <v>313.0571</v>
      </c>
    </row>
    <row r="358" customFormat="false" ht="12.75" hidden="false" customHeight="false" outlineLevel="0" collapsed="false">
      <c r="A358" s="0" t="n">
        <f aca="false">B358-'Test Facts'!$B$1</f>
        <v>275.7515</v>
      </c>
      <c r="B358" s="0" t="n">
        <v>355.7515</v>
      </c>
      <c r="C358" s="0" t="n">
        <v>508.0403</v>
      </c>
      <c r="D358" s="0" t="n">
        <v>313.7864</v>
      </c>
    </row>
    <row r="359" customFormat="false" ht="12.75" hidden="false" customHeight="false" outlineLevel="0" collapsed="false">
      <c r="A359" s="0" t="n">
        <f aca="false">B359-'Test Facts'!$B$1</f>
        <v>276.753</v>
      </c>
      <c r="B359" s="0" t="n">
        <v>356.753</v>
      </c>
      <c r="C359" s="0" t="n">
        <v>508.258</v>
      </c>
      <c r="D359" s="0" t="n">
        <v>314.4578</v>
      </c>
    </row>
    <row r="360" customFormat="false" ht="12.75" hidden="false" customHeight="false" outlineLevel="0" collapsed="false">
      <c r="A360" s="0" t="n">
        <f aca="false">B360-'Test Facts'!$B$1</f>
        <v>277.7544</v>
      </c>
      <c r="B360" s="0" t="n">
        <v>357.7544</v>
      </c>
      <c r="C360" s="0" t="n">
        <v>508.3991</v>
      </c>
      <c r="D360" s="0" t="n">
        <v>315.0416</v>
      </c>
    </row>
    <row r="361" customFormat="false" ht="12.75" hidden="false" customHeight="false" outlineLevel="0" collapsed="false">
      <c r="A361" s="0" t="n">
        <f aca="false">B361-'Test Facts'!$B$1</f>
        <v>278.7459</v>
      </c>
      <c r="B361" s="0" t="n">
        <v>358.7459</v>
      </c>
      <c r="C361" s="0" t="n">
        <v>508.56</v>
      </c>
      <c r="D361" s="0" t="n">
        <v>315.2963</v>
      </c>
    </row>
    <row r="362" customFormat="false" ht="12.75" hidden="false" customHeight="false" outlineLevel="0" collapsed="false">
      <c r="A362" s="0" t="n">
        <f aca="false">B362-'Test Facts'!$B$1</f>
        <v>279.7473</v>
      </c>
      <c r="B362" s="0" t="n">
        <v>359.7473</v>
      </c>
      <c r="C362" s="0" t="n">
        <v>508.6374</v>
      </c>
      <c r="D362" s="0" t="n">
        <v>315.3701</v>
      </c>
    </row>
    <row r="363" customFormat="false" ht="12.75" hidden="false" customHeight="false" outlineLevel="0" collapsed="false">
      <c r="A363" s="0" t="n">
        <f aca="false">B363-'Test Facts'!$B$1</f>
        <v>280.7487</v>
      </c>
      <c r="B363" s="0" t="n">
        <v>360.7487</v>
      </c>
      <c r="C363" s="0" t="n">
        <v>508.7029</v>
      </c>
      <c r="D363" s="0" t="n">
        <v>316.1578</v>
      </c>
    </row>
    <row r="364" customFormat="false" ht="12.75" hidden="false" customHeight="false" outlineLevel="0" collapsed="false">
      <c r="A364" s="0" t="n">
        <f aca="false">B364-'Test Facts'!$B$1</f>
        <v>281.7502</v>
      </c>
      <c r="B364" s="0" t="n">
        <v>361.7502</v>
      </c>
      <c r="C364" s="0" t="n">
        <v>508.8022</v>
      </c>
      <c r="D364" s="0" t="n">
        <v>316.1875</v>
      </c>
    </row>
    <row r="365" customFormat="false" ht="12.75" hidden="false" customHeight="false" outlineLevel="0" collapsed="false">
      <c r="A365" s="0" t="n">
        <f aca="false">B365-'Test Facts'!$B$1</f>
        <v>282.7516</v>
      </c>
      <c r="B365" s="0" t="n">
        <v>362.7516</v>
      </c>
      <c r="C365" s="0" t="n">
        <v>508.7913</v>
      </c>
      <c r="D365" s="0" t="n">
        <v>316.7806</v>
      </c>
    </row>
    <row r="366" customFormat="false" ht="12.75" hidden="false" customHeight="false" outlineLevel="0" collapsed="false">
      <c r="A366" s="0" t="n">
        <f aca="false">B366-'Test Facts'!$B$1</f>
        <v>283.7531</v>
      </c>
      <c r="B366" s="0" t="n">
        <v>363.7531</v>
      </c>
      <c r="C366" s="0" t="n">
        <v>508.8638</v>
      </c>
      <c r="D366" s="0" t="n">
        <v>317.348</v>
      </c>
    </row>
    <row r="367" customFormat="false" ht="12.75" hidden="false" customHeight="false" outlineLevel="0" collapsed="false">
      <c r="A367" s="0" t="n">
        <f aca="false">B367-'Test Facts'!$B$1</f>
        <v>284.7545</v>
      </c>
      <c r="B367" s="0" t="n">
        <v>364.7545</v>
      </c>
      <c r="C367" s="0" t="n">
        <v>508.8732</v>
      </c>
      <c r="D367" s="0" t="n">
        <v>318.1011</v>
      </c>
    </row>
    <row r="368" customFormat="false" ht="12.75" hidden="false" customHeight="false" outlineLevel="0" collapsed="false">
      <c r="A368" s="0" t="n">
        <f aca="false">B368-'Test Facts'!$B$1</f>
        <v>285.7559</v>
      </c>
      <c r="B368" s="0" t="n">
        <v>365.7559</v>
      </c>
      <c r="C368" s="0" t="n">
        <v>508.822</v>
      </c>
      <c r="D368" s="0" t="n">
        <v>318.474</v>
      </c>
    </row>
    <row r="369" customFormat="false" ht="12.75" hidden="false" customHeight="false" outlineLevel="0" collapsed="false">
      <c r="A369" s="0" t="n">
        <f aca="false">B369-'Test Facts'!$B$1</f>
        <v>286.7474</v>
      </c>
      <c r="B369" s="0" t="n">
        <v>366.7474</v>
      </c>
      <c r="C369" s="0" t="n">
        <v>508.787</v>
      </c>
      <c r="D369" s="0" t="n">
        <v>319.1818</v>
      </c>
    </row>
    <row r="370" customFormat="false" ht="12.75" hidden="false" customHeight="false" outlineLevel="0" collapsed="false">
      <c r="A370" s="0" t="n">
        <f aca="false">B370-'Test Facts'!$B$1</f>
        <v>287.7488</v>
      </c>
      <c r="B370" s="0" t="n">
        <v>367.7488</v>
      </c>
      <c r="C370" s="0" t="n">
        <v>508.8551</v>
      </c>
      <c r="D370" s="0" t="n">
        <v>320.0457</v>
      </c>
    </row>
    <row r="371" customFormat="false" ht="12.75" hidden="false" customHeight="false" outlineLevel="0" collapsed="false">
      <c r="A371" s="0" t="n">
        <f aca="false">B371-'Test Facts'!$B$1</f>
        <v>288.7502</v>
      </c>
      <c r="B371" s="0" t="n">
        <v>368.7502</v>
      </c>
      <c r="C371" s="0" t="n">
        <v>509.0957</v>
      </c>
      <c r="D371" s="0" t="n">
        <v>320.4673</v>
      </c>
    </row>
    <row r="372" customFormat="false" ht="12.75" hidden="false" customHeight="false" outlineLevel="0" collapsed="false">
      <c r="A372" s="0" t="n">
        <f aca="false">B372-'Test Facts'!$B$1</f>
        <v>289.7517</v>
      </c>
      <c r="B372" s="0" t="n">
        <v>369.7517</v>
      </c>
      <c r="C372" s="0" t="n">
        <v>509.0151</v>
      </c>
      <c r="D372" s="0" t="n">
        <v>321.143</v>
      </c>
    </row>
    <row r="373" customFormat="false" ht="12.75" hidden="false" customHeight="false" outlineLevel="0" collapsed="false">
      <c r="A373" s="0" t="n">
        <f aca="false">B373-'Test Facts'!$B$1</f>
        <v>290.7531</v>
      </c>
      <c r="B373" s="0" t="n">
        <v>370.7531</v>
      </c>
      <c r="C373" s="0" t="n">
        <v>509.025</v>
      </c>
      <c r="D373" s="0" t="n">
        <v>321.4354</v>
      </c>
    </row>
    <row r="374" customFormat="false" ht="12.75" hidden="false" customHeight="false" outlineLevel="0" collapsed="false">
      <c r="A374" s="0" t="n">
        <f aca="false">B374-'Test Facts'!$B$1</f>
        <v>291.7546</v>
      </c>
      <c r="B374" s="0" t="n">
        <v>371.7546</v>
      </c>
      <c r="C374" s="0" t="n">
        <v>509.1483</v>
      </c>
      <c r="D374" s="0" t="n">
        <v>322.1765</v>
      </c>
    </row>
    <row r="375" customFormat="false" ht="12.75" hidden="false" customHeight="false" outlineLevel="0" collapsed="false">
      <c r="A375" s="0" t="n">
        <f aca="false">B375-'Test Facts'!$B$1</f>
        <v>292.746</v>
      </c>
      <c r="B375" s="0" t="n">
        <v>372.746</v>
      </c>
      <c r="C375" s="0" t="n">
        <v>509.2331</v>
      </c>
      <c r="D375" s="0" t="n">
        <v>322.5705</v>
      </c>
    </row>
    <row r="376" customFormat="false" ht="12.75" hidden="false" customHeight="false" outlineLevel="0" collapsed="false">
      <c r="A376" s="0" t="n">
        <f aca="false">B376-'Test Facts'!$B$1</f>
        <v>293.7474</v>
      </c>
      <c r="B376" s="0" t="n">
        <v>373.7474</v>
      </c>
      <c r="C376" s="0" t="n">
        <v>509.1718</v>
      </c>
      <c r="D376" s="0" t="n">
        <v>323.4991</v>
      </c>
    </row>
    <row r="377" customFormat="false" ht="12.75" hidden="false" customHeight="false" outlineLevel="0" collapsed="false">
      <c r="A377" s="0" t="n">
        <f aca="false">B377-'Test Facts'!$B$1</f>
        <v>294.7489</v>
      </c>
      <c r="B377" s="0" t="n">
        <v>374.7489</v>
      </c>
      <c r="C377" s="0" t="n">
        <v>509.1926</v>
      </c>
      <c r="D377" s="0" t="n">
        <v>324.2928</v>
      </c>
    </row>
    <row r="378" customFormat="false" ht="12.75" hidden="false" customHeight="false" outlineLevel="0" collapsed="false">
      <c r="A378" s="0" t="n">
        <f aca="false">B378-'Test Facts'!$B$1</f>
        <v>295.7503</v>
      </c>
      <c r="B378" s="0" t="n">
        <v>375.7503</v>
      </c>
      <c r="C378" s="0" t="n">
        <v>509.1885</v>
      </c>
      <c r="D378" s="0" t="n">
        <v>325.2426</v>
      </c>
    </row>
    <row r="379" customFormat="false" ht="12.75" hidden="false" customHeight="false" outlineLevel="0" collapsed="false">
      <c r="A379" s="0" t="n">
        <f aca="false">B379-'Test Facts'!$B$1</f>
        <v>296.7517</v>
      </c>
      <c r="B379" s="0" t="n">
        <v>376.7517</v>
      </c>
      <c r="C379" s="0" t="n">
        <v>509.0455</v>
      </c>
      <c r="D379" s="0" t="n">
        <v>326.2211</v>
      </c>
    </row>
    <row r="380" customFormat="false" ht="12.75" hidden="false" customHeight="false" outlineLevel="0" collapsed="false">
      <c r="A380" s="0" t="n">
        <f aca="false">B380-'Test Facts'!$B$1</f>
        <v>297.7532</v>
      </c>
      <c r="B380" s="0" t="n">
        <v>377.7532</v>
      </c>
      <c r="C380" s="0" t="n">
        <v>508.8911</v>
      </c>
      <c r="D380" s="0" t="n">
        <v>326.8575</v>
      </c>
    </row>
    <row r="381" customFormat="false" ht="12.75" hidden="false" customHeight="false" outlineLevel="0" collapsed="false">
      <c r="A381" s="0" t="n">
        <f aca="false">B381-'Test Facts'!$B$1</f>
        <v>298.7546</v>
      </c>
      <c r="B381" s="0" t="n">
        <v>378.7546</v>
      </c>
      <c r="C381" s="0" t="n">
        <v>508.8151</v>
      </c>
      <c r="D381" s="0" t="n">
        <v>327.7914</v>
      </c>
    </row>
    <row r="382" customFormat="false" ht="12.75" hidden="false" customHeight="false" outlineLevel="0" collapsed="false">
      <c r="A382" s="0" t="n">
        <f aca="false">B382-'Test Facts'!$B$1</f>
        <v>299.746</v>
      </c>
      <c r="B382" s="0" t="n">
        <v>379.746</v>
      </c>
      <c r="C382" s="0" t="n">
        <v>508.8228</v>
      </c>
      <c r="D382" s="0" t="n">
        <v>328.4497</v>
      </c>
    </row>
    <row r="383" customFormat="false" ht="12.75" hidden="false" customHeight="false" outlineLevel="0" collapsed="false">
      <c r="A383" s="0" t="n">
        <f aca="false">B383-'Test Facts'!$B$1</f>
        <v>300.7475</v>
      </c>
      <c r="B383" s="0" t="n">
        <v>380.7475</v>
      </c>
      <c r="C383" s="0" t="n">
        <v>508.9491</v>
      </c>
      <c r="D383" s="0" t="n">
        <v>329.3354</v>
      </c>
    </row>
    <row r="384" customFormat="false" ht="12.75" hidden="false" customHeight="false" outlineLevel="0" collapsed="false">
      <c r="A384" s="0" t="n">
        <f aca="false">B384-'Test Facts'!$B$1</f>
        <v>301.7489</v>
      </c>
      <c r="B384" s="0" t="n">
        <v>381.7489</v>
      </c>
      <c r="C384" s="0" t="n">
        <v>509.1895</v>
      </c>
      <c r="D384" s="0" t="n">
        <v>330.0471</v>
      </c>
    </row>
    <row r="385" customFormat="false" ht="12.75" hidden="false" customHeight="false" outlineLevel="0" collapsed="false">
      <c r="A385" s="0" t="n">
        <f aca="false">B385-'Test Facts'!$B$1</f>
        <v>302.7504</v>
      </c>
      <c r="B385" s="0" t="n">
        <v>382.7504</v>
      </c>
      <c r="C385" s="0" t="n">
        <v>509.448</v>
      </c>
      <c r="D385" s="0" t="n">
        <v>330.6129</v>
      </c>
    </row>
    <row r="386" customFormat="false" ht="12.75" hidden="false" customHeight="false" outlineLevel="0" collapsed="false">
      <c r="A386" s="0" t="n">
        <f aca="false">B386-'Test Facts'!$B$1</f>
        <v>303.7518</v>
      </c>
      <c r="B386" s="0" t="n">
        <v>383.7518</v>
      </c>
      <c r="C386" s="0" t="n">
        <v>509.5748</v>
      </c>
      <c r="D386" s="0" t="n">
        <v>330.8606</v>
      </c>
    </row>
    <row r="387" customFormat="false" ht="12.75" hidden="false" customHeight="false" outlineLevel="0" collapsed="false">
      <c r="A387" s="0" t="n">
        <f aca="false">B387-'Test Facts'!$B$1</f>
        <v>304.7532</v>
      </c>
      <c r="B387" s="0" t="n">
        <v>384.7532</v>
      </c>
      <c r="C387" s="0" t="n">
        <v>509.4882</v>
      </c>
      <c r="D387" s="0" t="n">
        <v>331.4558</v>
      </c>
    </row>
    <row r="388" customFormat="false" ht="12.75" hidden="false" customHeight="false" outlineLevel="0" collapsed="false">
      <c r="A388" s="0" t="n">
        <f aca="false">B388-'Test Facts'!$B$1</f>
        <v>305.7547</v>
      </c>
      <c r="B388" s="0" t="n">
        <v>385.7547</v>
      </c>
      <c r="C388" s="0" t="n">
        <v>509.3552</v>
      </c>
      <c r="D388" s="0" t="n">
        <v>332.5168</v>
      </c>
    </row>
    <row r="389" customFormat="false" ht="12.75" hidden="false" customHeight="false" outlineLevel="0" collapsed="false">
      <c r="A389" s="0" t="n">
        <f aca="false">B389-'Test Facts'!$B$1</f>
        <v>306.7461</v>
      </c>
      <c r="B389" s="0" t="n">
        <v>386.7461</v>
      </c>
      <c r="C389" s="0" t="n">
        <v>509.3056</v>
      </c>
      <c r="D389" s="0" t="n">
        <v>332.7985</v>
      </c>
    </row>
    <row r="390" customFormat="false" ht="12.75" hidden="false" customHeight="false" outlineLevel="0" collapsed="false">
      <c r="A390" s="0" t="n">
        <f aca="false">B390-'Test Facts'!$B$1</f>
        <v>307.7476</v>
      </c>
      <c r="B390" s="0" t="n">
        <v>387.7476</v>
      </c>
      <c r="C390" s="0" t="n">
        <v>509.1242</v>
      </c>
      <c r="D390" s="0" t="n">
        <v>333.4582</v>
      </c>
    </row>
    <row r="391" customFormat="false" ht="12.75" hidden="false" customHeight="false" outlineLevel="0" collapsed="false">
      <c r="A391" s="0" t="n">
        <f aca="false">B391-'Test Facts'!$B$1</f>
        <v>308.749</v>
      </c>
      <c r="B391" s="0" t="n">
        <v>388.749</v>
      </c>
      <c r="C391" s="0" t="n">
        <v>508.8708</v>
      </c>
      <c r="D391" s="0" t="n">
        <v>333.9711</v>
      </c>
    </row>
    <row r="392" customFormat="false" ht="12.75" hidden="false" customHeight="false" outlineLevel="0" collapsed="false">
      <c r="A392" s="0" t="n">
        <f aca="false">B392-'Test Facts'!$B$1</f>
        <v>309.7504</v>
      </c>
      <c r="B392" s="0" t="n">
        <v>389.7504</v>
      </c>
      <c r="C392" s="0" t="n">
        <v>508.809</v>
      </c>
      <c r="D392" s="0" t="n">
        <v>334.8566</v>
      </c>
    </row>
    <row r="393" customFormat="false" ht="12.75" hidden="false" customHeight="false" outlineLevel="0" collapsed="false">
      <c r="A393" s="0" t="n">
        <f aca="false">B393-'Test Facts'!$B$1</f>
        <v>310.7519</v>
      </c>
      <c r="B393" s="0" t="n">
        <v>390.7519</v>
      </c>
      <c r="C393" s="0" t="n">
        <v>508.7027</v>
      </c>
      <c r="D393" s="0" t="n">
        <v>335.748</v>
      </c>
    </row>
    <row r="394" customFormat="false" ht="12.75" hidden="false" customHeight="false" outlineLevel="0" collapsed="false">
      <c r="A394" s="0" t="n">
        <f aca="false">B394-'Test Facts'!$B$1</f>
        <v>311.7533</v>
      </c>
      <c r="B394" s="0" t="n">
        <v>391.7533</v>
      </c>
      <c r="C394" s="0" t="n">
        <v>508.5626</v>
      </c>
      <c r="D394" s="0" t="n">
        <v>336.2981</v>
      </c>
    </row>
    <row r="395" customFormat="false" ht="12.75" hidden="false" customHeight="false" outlineLevel="0" collapsed="false">
      <c r="A395" s="0" t="n">
        <f aca="false">B395-'Test Facts'!$B$1</f>
        <v>312.7548</v>
      </c>
      <c r="B395" s="0" t="n">
        <v>392.7548</v>
      </c>
      <c r="C395" s="0" t="n">
        <v>508.4759</v>
      </c>
      <c r="D395" s="0" t="n">
        <v>336.9647</v>
      </c>
    </row>
    <row r="396" customFormat="false" ht="12.75" hidden="false" customHeight="false" outlineLevel="0" collapsed="false">
      <c r="A396" s="0" t="n">
        <f aca="false">B396-'Test Facts'!$B$1</f>
        <v>313.7462</v>
      </c>
      <c r="B396" s="0" t="n">
        <v>393.7462</v>
      </c>
      <c r="C396" s="0" t="n">
        <v>508.5132</v>
      </c>
      <c r="D396" s="0" t="n">
        <v>337.6155</v>
      </c>
    </row>
    <row r="397" customFormat="false" ht="12.75" hidden="false" customHeight="false" outlineLevel="0" collapsed="false">
      <c r="A397" s="0" t="n">
        <f aca="false">B397-'Test Facts'!$B$1</f>
        <v>314.7476</v>
      </c>
      <c r="B397" s="0" t="n">
        <v>394.7476</v>
      </c>
      <c r="C397" s="0" t="n">
        <v>508.6619</v>
      </c>
      <c r="D397" s="0" t="n">
        <v>338.6162</v>
      </c>
    </row>
    <row r="398" customFormat="false" ht="12.75" hidden="false" customHeight="false" outlineLevel="0" collapsed="false">
      <c r="A398" s="0" t="n">
        <f aca="false">B398-'Test Facts'!$B$1</f>
        <v>315.7491</v>
      </c>
      <c r="B398" s="0" t="n">
        <v>395.7491</v>
      </c>
      <c r="C398" s="0" t="n">
        <v>508.7116</v>
      </c>
      <c r="D398" s="0" t="n">
        <v>339.3632</v>
      </c>
    </row>
    <row r="399" customFormat="false" ht="12.75" hidden="false" customHeight="false" outlineLevel="0" collapsed="false">
      <c r="A399" s="0" t="n">
        <f aca="false">B399-'Test Facts'!$B$1</f>
        <v>316.7505</v>
      </c>
      <c r="B399" s="0" t="n">
        <v>396.7505</v>
      </c>
      <c r="C399" s="0" t="n">
        <v>508.5678</v>
      </c>
      <c r="D399" s="0" t="n">
        <v>340.5103</v>
      </c>
    </row>
    <row r="400" customFormat="false" ht="12.75" hidden="false" customHeight="false" outlineLevel="0" collapsed="false">
      <c r="A400" s="0" t="n">
        <f aca="false">B400-'Test Facts'!$B$1</f>
        <v>317.7519</v>
      </c>
      <c r="B400" s="0" t="n">
        <v>397.7519</v>
      </c>
      <c r="C400" s="0" t="n">
        <v>508.4888</v>
      </c>
      <c r="D400" s="0" t="n">
        <v>341.3356</v>
      </c>
    </row>
    <row r="401" customFormat="false" ht="12.75" hidden="false" customHeight="false" outlineLevel="0" collapsed="false">
      <c r="A401" s="0" t="n">
        <f aca="false">B401-'Test Facts'!$B$1</f>
        <v>318.7534</v>
      </c>
      <c r="B401" s="0" t="n">
        <v>398.7534</v>
      </c>
      <c r="C401" s="0" t="n">
        <v>508.4647</v>
      </c>
      <c r="D401" s="0" t="n">
        <v>342.0381</v>
      </c>
    </row>
    <row r="402" customFormat="false" ht="12.75" hidden="false" customHeight="false" outlineLevel="0" collapsed="false">
      <c r="A402" s="0" t="n">
        <f aca="false">B402-'Test Facts'!$B$1</f>
        <v>319.7448</v>
      </c>
      <c r="B402" s="0" t="n">
        <v>399.7448</v>
      </c>
      <c r="C402" s="0" t="n">
        <v>508.3792</v>
      </c>
      <c r="D402" s="0" t="n">
        <v>343.0278</v>
      </c>
    </row>
    <row r="403" customFormat="false" ht="12.75" hidden="false" customHeight="false" outlineLevel="0" collapsed="false">
      <c r="A403" s="0" t="n">
        <f aca="false">B403-'Test Facts'!$B$1</f>
        <v>320.7563</v>
      </c>
      <c r="B403" s="0" t="n">
        <v>400.7563</v>
      </c>
      <c r="C403" s="0" t="n">
        <v>508.3122</v>
      </c>
      <c r="D403" s="0" t="n">
        <v>344.0718</v>
      </c>
    </row>
    <row r="404" customFormat="false" ht="12.75" hidden="false" customHeight="false" outlineLevel="0" collapsed="false">
      <c r="A404" s="0" t="n">
        <f aca="false">B404-'Test Facts'!$B$1</f>
        <v>321.7477</v>
      </c>
      <c r="B404" s="0" t="n">
        <v>401.7477</v>
      </c>
      <c r="C404" s="0" t="n">
        <v>508.2929</v>
      </c>
      <c r="D404" s="0" t="n">
        <v>345.1271</v>
      </c>
    </row>
    <row r="405" customFormat="false" ht="12.75" hidden="false" customHeight="false" outlineLevel="0" collapsed="false">
      <c r="A405" s="0" t="n">
        <f aca="false">B405-'Test Facts'!$B$1</f>
        <v>322.7491</v>
      </c>
      <c r="B405" s="0" t="n">
        <v>402.7491</v>
      </c>
      <c r="C405" s="0" t="n">
        <v>508.3386</v>
      </c>
      <c r="D405" s="0" t="n">
        <v>345.7216</v>
      </c>
    </row>
    <row r="406" customFormat="false" ht="12.75" hidden="false" customHeight="false" outlineLevel="0" collapsed="false">
      <c r="A406" s="0" t="n">
        <f aca="false">B406-'Test Facts'!$B$1</f>
        <v>323.7506</v>
      </c>
      <c r="B406" s="0" t="n">
        <v>403.7506</v>
      </c>
      <c r="C406" s="0" t="n">
        <v>508.2851</v>
      </c>
      <c r="D406" s="0" t="n">
        <v>346.6831</v>
      </c>
    </row>
    <row r="407" customFormat="false" ht="12.75" hidden="false" customHeight="false" outlineLevel="0" collapsed="false">
      <c r="A407" s="0" t="n">
        <f aca="false">B407-'Test Facts'!$B$1</f>
        <v>324.752</v>
      </c>
      <c r="B407" s="0" t="n">
        <v>404.752</v>
      </c>
      <c r="C407" s="0" t="n">
        <v>508.3258</v>
      </c>
      <c r="D407" s="0" t="n">
        <v>347.1248</v>
      </c>
    </row>
    <row r="408" customFormat="false" ht="12.75" hidden="false" customHeight="false" outlineLevel="0" collapsed="false">
      <c r="A408" s="0" t="n">
        <f aca="false">B408-'Test Facts'!$B$1</f>
        <v>325.7534</v>
      </c>
      <c r="B408" s="0" t="n">
        <v>405.7534</v>
      </c>
      <c r="C408" s="0" t="n">
        <v>508.3672</v>
      </c>
      <c r="D408" s="0" t="n">
        <v>348.0944</v>
      </c>
    </row>
    <row r="409" customFormat="false" ht="12.75" hidden="false" customHeight="false" outlineLevel="0" collapsed="false">
      <c r="A409" s="0" t="n">
        <f aca="false">B409-'Test Facts'!$B$1</f>
        <v>326.7549</v>
      </c>
      <c r="B409" s="0" t="n">
        <v>406.7549</v>
      </c>
      <c r="C409" s="0" t="n">
        <v>508.2163</v>
      </c>
      <c r="D409" s="0" t="n">
        <v>348.003</v>
      </c>
    </row>
    <row r="410" customFormat="false" ht="12.75" hidden="false" customHeight="false" outlineLevel="0" collapsed="false">
      <c r="A410" s="0" t="n">
        <f aca="false">B410-'Test Facts'!$B$1</f>
        <v>327.7463</v>
      </c>
      <c r="B410" s="0" t="n">
        <v>407.7463</v>
      </c>
      <c r="C410" s="0" t="n">
        <v>508.1491</v>
      </c>
      <c r="D410" s="0" t="n">
        <v>348.5473</v>
      </c>
    </row>
    <row r="411" customFormat="false" ht="12.75" hidden="false" customHeight="false" outlineLevel="0" collapsed="false">
      <c r="A411" s="0" t="n">
        <f aca="false">B411-'Test Facts'!$B$1</f>
        <v>328.7478</v>
      </c>
      <c r="B411" s="0" t="n">
        <v>408.7478</v>
      </c>
      <c r="C411" s="0" t="n">
        <v>508.2196</v>
      </c>
      <c r="D411" s="0" t="n">
        <v>349.5276</v>
      </c>
    </row>
    <row r="412" customFormat="false" ht="12.75" hidden="false" customHeight="false" outlineLevel="0" collapsed="false">
      <c r="A412" s="0" t="n">
        <f aca="false">B412-'Test Facts'!$B$1</f>
        <v>329.7492</v>
      </c>
      <c r="B412" s="0" t="n">
        <v>409.7492</v>
      </c>
      <c r="C412" s="0" t="n">
        <v>508.3232</v>
      </c>
      <c r="D412" s="0" t="n">
        <v>350.3579</v>
      </c>
    </row>
    <row r="413" customFormat="false" ht="12.75" hidden="false" customHeight="false" outlineLevel="0" collapsed="false">
      <c r="A413" s="0" t="n">
        <f aca="false">B413-'Test Facts'!$B$1</f>
        <v>330.7506</v>
      </c>
      <c r="B413" s="0" t="n">
        <v>410.7506</v>
      </c>
      <c r="C413" s="0" t="n">
        <v>508.4324</v>
      </c>
      <c r="D413" s="0" t="n">
        <v>351.3255</v>
      </c>
    </row>
    <row r="414" customFormat="false" ht="12.75" hidden="false" customHeight="false" outlineLevel="0" collapsed="false">
      <c r="A414" s="0" t="n">
        <f aca="false">B414-'Test Facts'!$B$1</f>
        <v>331.7521</v>
      </c>
      <c r="B414" s="0" t="n">
        <v>411.7521</v>
      </c>
      <c r="C414" s="0" t="n">
        <v>508.6328</v>
      </c>
      <c r="D414" s="0" t="n">
        <v>352.4853</v>
      </c>
    </row>
    <row r="415" customFormat="false" ht="12.75" hidden="false" customHeight="false" outlineLevel="0" collapsed="false">
      <c r="A415" s="0" t="n">
        <f aca="false">B415-'Test Facts'!$B$1</f>
        <v>332.7535</v>
      </c>
      <c r="B415" s="0" t="n">
        <v>412.7535</v>
      </c>
      <c r="C415" s="0" t="n">
        <v>508.7401</v>
      </c>
      <c r="D415" s="0" t="n">
        <v>353.4185</v>
      </c>
    </row>
    <row r="416" customFormat="false" ht="12.75" hidden="false" customHeight="false" outlineLevel="0" collapsed="false">
      <c r="A416" s="0" t="n">
        <f aca="false">B416-'Test Facts'!$B$1</f>
        <v>333.755</v>
      </c>
      <c r="B416" s="0" t="n">
        <v>413.755</v>
      </c>
      <c r="C416" s="0" t="n">
        <v>508.6533</v>
      </c>
      <c r="D416" s="0" t="n">
        <v>353.203</v>
      </c>
    </row>
    <row r="417" customFormat="false" ht="12.75" hidden="false" customHeight="false" outlineLevel="0" collapsed="false">
      <c r="A417" s="0" t="n">
        <f aca="false">B417-'Test Facts'!$B$1</f>
        <v>334.7464</v>
      </c>
      <c r="B417" s="0" t="n">
        <v>414.7464</v>
      </c>
      <c r="C417" s="0" t="n">
        <v>508.5817</v>
      </c>
      <c r="D417" s="0" t="n">
        <v>354.3157</v>
      </c>
    </row>
    <row r="418" customFormat="false" ht="12.75" hidden="false" customHeight="false" outlineLevel="0" collapsed="false">
      <c r="A418" s="0" t="n">
        <f aca="false">B418-'Test Facts'!$B$1</f>
        <v>335.7478</v>
      </c>
      <c r="B418" s="0" t="n">
        <v>415.7478</v>
      </c>
      <c r="C418" s="0" t="n">
        <v>508.52</v>
      </c>
      <c r="D418" s="0" t="n">
        <v>355.4481</v>
      </c>
    </row>
    <row r="419" customFormat="false" ht="12.75" hidden="false" customHeight="false" outlineLevel="0" collapsed="false">
      <c r="A419" s="0" t="n">
        <f aca="false">B419-'Test Facts'!$B$1</f>
        <v>336.7493</v>
      </c>
      <c r="B419" s="0" t="n">
        <v>416.7493</v>
      </c>
      <c r="C419" s="0" t="n">
        <v>508.5418</v>
      </c>
      <c r="D419" s="0" t="n">
        <v>356.3829</v>
      </c>
    </row>
    <row r="420" customFormat="false" ht="12.75" hidden="false" customHeight="false" outlineLevel="0" collapsed="false">
      <c r="A420" s="0" t="n">
        <f aca="false">B420-'Test Facts'!$B$1</f>
        <v>337.7507</v>
      </c>
      <c r="B420" s="0" t="n">
        <v>417.7507</v>
      </c>
      <c r="C420" s="0" t="n">
        <v>508.5588</v>
      </c>
      <c r="D420" s="0" t="n">
        <v>356.9612</v>
      </c>
    </row>
    <row r="421" customFormat="false" ht="12.75" hidden="false" customHeight="false" outlineLevel="0" collapsed="false">
      <c r="A421" s="0" t="n">
        <f aca="false">B421-'Test Facts'!$B$1</f>
        <v>338.7521</v>
      </c>
      <c r="B421" s="0" t="n">
        <v>418.7521</v>
      </c>
      <c r="C421" s="0" t="n">
        <v>508.5943</v>
      </c>
      <c r="D421" s="0" t="n">
        <v>356.3967</v>
      </c>
    </row>
    <row r="422" customFormat="false" ht="12.75" hidden="false" customHeight="false" outlineLevel="0" collapsed="false">
      <c r="A422" s="0" t="n">
        <f aca="false">B422-'Test Facts'!$B$1</f>
        <v>339.7536</v>
      </c>
      <c r="B422" s="0" t="n">
        <v>419.7536</v>
      </c>
      <c r="C422" s="0" t="n">
        <v>508.5249</v>
      </c>
      <c r="D422" s="0" t="n">
        <v>356.1591</v>
      </c>
    </row>
    <row r="423" customFormat="false" ht="12.75" hidden="false" customHeight="false" outlineLevel="0" collapsed="false">
      <c r="A423" s="0" t="n">
        <f aca="false">B423-'Test Facts'!$B$1</f>
        <v>340.755</v>
      </c>
      <c r="B423" s="0" t="n">
        <v>420.755</v>
      </c>
      <c r="C423" s="0" t="n">
        <v>508.6133</v>
      </c>
      <c r="D423" s="0" t="n">
        <v>357.2052</v>
      </c>
    </row>
    <row r="424" customFormat="false" ht="12.75" hidden="false" customHeight="false" outlineLevel="0" collapsed="false">
      <c r="A424" s="0" t="n">
        <f aca="false">B424-'Test Facts'!$B$1</f>
        <v>341.7565</v>
      </c>
      <c r="B424" s="0" t="n">
        <v>421.7565</v>
      </c>
      <c r="C424" s="0" t="n">
        <v>508.7233</v>
      </c>
      <c r="D424" s="0" t="n">
        <v>357.997</v>
      </c>
    </row>
    <row r="425" customFormat="false" ht="12.75" hidden="false" customHeight="false" outlineLevel="0" collapsed="false">
      <c r="A425" s="0" t="n">
        <f aca="false">B425-'Test Facts'!$B$1</f>
        <v>342.7479</v>
      </c>
      <c r="B425" s="0" t="n">
        <v>422.7479</v>
      </c>
      <c r="C425" s="0" t="n">
        <v>508.6777</v>
      </c>
      <c r="D425" s="0" t="n">
        <v>358.7958</v>
      </c>
    </row>
    <row r="426" customFormat="false" ht="12.75" hidden="false" customHeight="false" outlineLevel="0" collapsed="false">
      <c r="A426" s="0" t="n">
        <f aca="false">B426-'Test Facts'!$B$1</f>
        <v>343.7493</v>
      </c>
      <c r="B426" s="0" t="n">
        <v>423.7493</v>
      </c>
      <c r="C426" s="0" t="n">
        <v>508.5256</v>
      </c>
      <c r="D426" s="0" t="n">
        <v>359.4851</v>
      </c>
    </row>
    <row r="427" customFormat="false" ht="12.75" hidden="false" customHeight="false" outlineLevel="0" collapsed="false">
      <c r="A427" s="0" t="n">
        <f aca="false">B427-'Test Facts'!$B$1</f>
        <v>344.7508</v>
      </c>
      <c r="B427" s="0" t="n">
        <v>424.7508</v>
      </c>
      <c r="C427" s="0" t="n">
        <v>508.6431</v>
      </c>
      <c r="D427" s="0" t="n">
        <v>359.9877</v>
      </c>
    </row>
    <row r="428" customFormat="false" ht="12.75" hidden="false" customHeight="false" outlineLevel="0" collapsed="false">
      <c r="A428" s="0" t="n">
        <f aca="false">B428-'Test Facts'!$B$1</f>
        <v>345.7522</v>
      </c>
      <c r="B428" s="0" t="n">
        <v>425.7522</v>
      </c>
      <c r="C428" s="0" t="n">
        <v>508.5305</v>
      </c>
      <c r="D428" s="0" t="n">
        <v>360.9727</v>
      </c>
    </row>
    <row r="429" customFormat="false" ht="12.75" hidden="false" customHeight="false" outlineLevel="0" collapsed="false">
      <c r="A429" s="0" t="n">
        <f aca="false">B429-'Test Facts'!$B$1</f>
        <v>346.7536</v>
      </c>
      <c r="B429" s="0" t="n">
        <v>426.7536</v>
      </c>
      <c r="C429" s="0" t="n">
        <v>508.3392</v>
      </c>
      <c r="D429" s="0" t="n">
        <v>361.8048</v>
      </c>
    </row>
    <row r="430" customFormat="false" ht="12.75" hidden="false" customHeight="false" outlineLevel="0" collapsed="false">
      <c r="A430" s="0" t="n">
        <f aca="false">B430-'Test Facts'!$B$1</f>
        <v>347.7551</v>
      </c>
      <c r="B430" s="0" t="n">
        <v>427.7551</v>
      </c>
      <c r="C430" s="0" t="n">
        <v>508.2934</v>
      </c>
      <c r="D430" s="0" t="n">
        <v>362.7391</v>
      </c>
    </row>
    <row r="431" customFormat="false" ht="12.75" hidden="false" customHeight="false" outlineLevel="0" collapsed="false">
      <c r="A431" s="9" t="n">
        <f aca="false">B431-'Test Facts'!$B$1</f>
        <v>348.7465</v>
      </c>
      <c r="B431" s="9" t="n">
        <v>428.7465</v>
      </c>
      <c r="C431" s="9" t="n">
        <v>508.3849</v>
      </c>
      <c r="D431" s="9" t="n">
        <v>363.0313</v>
      </c>
      <c r="E431" s="0" t="s">
        <v>47</v>
      </c>
    </row>
    <row r="432" customFormat="false" ht="12.75" hidden="false" customHeight="false" outlineLevel="0" collapsed="false">
      <c r="A432" s="0" t="n">
        <f aca="false">B432-'Test Facts'!$B$1</f>
        <v>349.7479</v>
      </c>
      <c r="B432" s="0" t="n">
        <v>429.7479</v>
      </c>
      <c r="C432" s="0" t="n">
        <v>508.3169</v>
      </c>
      <c r="D432" s="0" t="n">
        <v>363.8654</v>
      </c>
      <c r="E432" s="0" t="n">
        <v>429</v>
      </c>
      <c r="F432" s="0" t="n">
        <v>0</v>
      </c>
    </row>
    <row r="433" customFormat="false" ht="12.75" hidden="false" customHeight="false" outlineLevel="0" collapsed="false">
      <c r="A433" s="0" t="n">
        <f aca="false">B433-'Test Facts'!$B$1</f>
        <v>350.7494</v>
      </c>
      <c r="B433" s="0" t="n">
        <v>430.7494</v>
      </c>
      <c r="C433" s="0" t="n">
        <v>508.3537</v>
      </c>
      <c r="D433" s="0" t="n">
        <v>364.448</v>
      </c>
      <c r="E433" s="0" t="n">
        <v>429</v>
      </c>
      <c r="F433" s="0" t="n">
        <v>900</v>
      </c>
    </row>
    <row r="434" customFormat="false" ht="12.75" hidden="false" customHeight="false" outlineLevel="0" collapsed="false">
      <c r="A434" s="0" t="n">
        <f aca="false">B434-'Test Facts'!$B$1</f>
        <v>351.7508</v>
      </c>
      <c r="B434" s="0" t="n">
        <v>431.7508</v>
      </c>
      <c r="C434" s="0" t="n">
        <v>508.3697</v>
      </c>
      <c r="D434" s="0" t="n">
        <v>365.1938</v>
      </c>
    </row>
    <row r="435" customFormat="false" ht="12.75" hidden="false" customHeight="false" outlineLevel="0" collapsed="false">
      <c r="A435" s="0" t="n">
        <f aca="false">B435-'Test Facts'!$B$1</f>
        <v>352.7523</v>
      </c>
      <c r="B435" s="0" t="n">
        <v>432.7523</v>
      </c>
      <c r="C435" s="0" t="n">
        <v>508.4138</v>
      </c>
      <c r="D435" s="0" t="n">
        <v>365.7368</v>
      </c>
    </row>
    <row r="436" customFormat="false" ht="12.75" hidden="false" customHeight="false" outlineLevel="0" collapsed="false">
      <c r="A436" s="0" t="n">
        <f aca="false">B436-'Test Facts'!$B$1</f>
        <v>353.7537</v>
      </c>
      <c r="B436" s="0" t="n">
        <v>433.7537</v>
      </c>
      <c r="C436" s="0" t="n">
        <v>508.4858</v>
      </c>
      <c r="D436" s="0" t="n">
        <v>366.7195</v>
      </c>
    </row>
    <row r="437" customFormat="false" ht="12.75" hidden="false" customHeight="false" outlineLevel="0" collapsed="false">
      <c r="A437" s="0" t="n">
        <f aca="false">B437-'Test Facts'!$B$1</f>
        <v>354.7551</v>
      </c>
      <c r="B437" s="0" t="n">
        <v>434.7551</v>
      </c>
      <c r="C437" s="0" t="n">
        <v>508.5902</v>
      </c>
      <c r="D437" s="0" t="n">
        <v>367.3267</v>
      </c>
    </row>
    <row r="438" customFormat="false" ht="12.75" hidden="false" customHeight="false" outlineLevel="0" collapsed="false">
      <c r="A438" s="0" t="n">
        <f aca="false">B438-'Test Facts'!$B$1</f>
        <v>355.7466</v>
      </c>
      <c r="B438" s="0" t="n">
        <v>435.7466</v>
      </c>
      <c r="C438" s="0" t="n">
        <v>508.7231</v>
      </c>
      <c r="D438" s="0" t="n">
        <v>368.2788</v>
      </c>
    </row>
    <row r="439" customFormat="false" ht="12.75" hidden="false" customHeight="false" outlineLevel="0" collapsed="false">
      <c r="A439" s="0" t="n">
        <f aca="false">B439-'Test Facts'!$B$1</f>
        <v>356.758</v>
      </c>
      <c r="B439" s="0" t="n">
        <v>436.758</v>
      </c>
      <c r="C439" s="0" t="n">
        <v>508.8847</v>
      </c>
      <c r="D439" s="0" t="n">
        <v>368.2788</v>
      </c>
    </row>
    <row r="440" customFormat="false" ht="12.75" hidden="false" customHeight="false" outlineLevel="0" collapsed="false">
      <c r="A440" s="0" t="n">
        <f aca="false">B440-'Test Facts'!$B$1</f>
        <v>357.7495</v>
      </c>
      <c r="B440" s="0" t="n">
        <v>437.7495</v>
      </c>
      <c r="C440" s="0" t="n">
        <v>508.9319</v>
      </c>
      <c r="D440" s="0" t="n">
        <v>368.9013</v>
      </c>
    </row>
    <row r="441" customFormat="false" ht="12.75" hidden="false" customHeight="false" outlineLevel="0" collapsed="false">
      <c r="A441" s="0" t="n">
        <f aca="false">B441-'Test Facts'!$B$1</f>
        <v>358.7509</v>
      </c>
      <c r="B441" s="0" t="n">
        <v>438.7509</v>
      </c>
      <c r="C441" s="0" t="n">
        <v>509.0697</v>
      </c>
      <c r="D441" s="0" t="n">
        <v>369.5571</v>
      </c>
    </row>
    <row r="442" customFormat="false" ht="12.75" hidden="false" customHeight="false" outlineLevel="0" collapsed="false">
      <c r="A442" s="0" t="n">
        <f aca="false">B442-'Test Facts'!$B$1</f>
        <v>359.7523</v>
      </c>
      <c r="B442" s="0" t="n">
        <v>439.7523</v>
      </c>
      <c r="C442" s="0" t="n">
        <v>509.3171</v>
      </c>
      <c r="D442" s="0" t="n">
        <v>369.9488</v>
      </c>
    </row>
    <row r="443" customFormat="false" ht="12.75" hidden="false" customHeight="false" outlineLevel="0" collapsed="false">
      <c r="A443" s="0" t="n">
        <f aca="false">B443-'Test Facts'!$B$1</f>
        <v>360.7538</v>
      </c>
      <c r="B443" s="0" t="n">
        <v>440.7538</v>
      </c>
      <c r="C443" s="0" t="n">
        <v>509.567</v>
      </c>
      <c r="D443" s="0" t="n">
        <v>371.0635</v>
      </c>
    </row>
    <row r="444" customFormat="false" ht="12.75" hidden="false" customHeight="false" outlineLevel="0" collapsed="false">
      <c r="A444" s="0" t="n">
        <f aca="false">B444-'Test Facts'!$B$1</f>
        <v>361.7452</v>
      </c>
      <c r="B444" s="0" t="n">
        <v>441.7452</v>
      </c>
      <c r="C444" s="0" t="n">
        <v>509.6457</v>
      </c>
      <c r="D444" s="0" t="n">
        <v>372.2809</v>
      </c>
    </row>
    <row r="445" customFormat="false" ht="12.75" hidden="false" customHeight="false" outlineLevel="0" collapsed="false">
      <c r="A445" s="0" t="n">
        <f aca="false">B445-'Test Facts'!$B$1</f>
        <v>362.7466</v>
      </c>
      <c r="B445" s="0" t="n">
        <v>442.7466</v>
      </c>
      <c r="C445" s="0" t="n">
        <v>509.6286</v>
      </c>
      <c r="D445" s="0" t="n">
        <v>373.0935</v>
      </c>
    </row>
    <row r="446" customFormat="false" ht="12.75" hidden="false" customHeight="false" outlineLevel="0" collapsed="false">
      <c r="A446" s="0" t="n">
        <f aca="false">B446-'Test Facts'!$B$1</f>
        <v>363.7481</v>
      </c>
      <c r="B446" s="0" t="n">
        <v>443.7481</v>
      </c>
      <c r="C446" s="0" t="n">
        <v>509.5781</v>
      </c>
      <c r="D446" s="0" t="n">
        <v>373.6716</v>
      </c>
    </row>
    <row r="447" customFormat="false" ht="12.75" hidden="false" customHeight="false" outlineLevel="0" collapsed="false">
      <c r="A447" s="0" t="n">
        <f aca="false">B447-'Test Facts'!$B$1</f>
        <v>364.7495</v>
      </c>
      <c r="B447" s="0" t="n">
        <v>444.7495</v>
      </c>
      <c r="C447" s="0" t="n">
        <v>509.4136</v>
      </c>
      <c r="D447" s="0" t="n">
        <v>373.9202</v>
      </c>
    </row>
    <row r="448" customFormat="false" ht="12.75" hidden="false" customHeight="false" outlineLevel="0" collapsed="false">
      <c r="A448" s="0" t="n">
        <f aca="false">B448-'Test Facts'!$B$1</f>
        <v>365.751</v>
      </c>
      <c r="B448" s="0" t="n">
        <v>445.751</v>
      </c>
      <c r="C448" s="0" t="n">
        <v>509.2825</v>
      </c>
      <c r="D448" s="0" t="n">
        <v>374.4857</v>
      </c>
    </row>
    <row r="449" customFormat="false" ht="12.75" hidden="false" customHeight="false" outlineLevel="0" collapsed="false">
      <c r="A449" s="0" t="n">
        <f aca="false">B449-'Test Facts'!$B$1</f>
        <v>366.7524</v>
      </c>
      <c r="B449" s="0" t="n">
        <v>446.7524</v>
      </c>
      <c r="C449" s="0" t="n">
        <v>509.0213</v>
      </c>
      <c r="D449" s="0" t="n">
        <v>375.2585</v>
      </c>
    </row>
    <row r="450" customFormat="false" ht="12.75" hidden="false" customHeight="false" outlineLevel="0" collapsed="false">
      <c r="A450" s="0" t="n">
        <f aca="false">B450-'Test Facts'!$B$1</f>
        <v>367.7538</v>
      </c>
      <c r="B450" s="0" t="n">
        <v>447.7538</v>
      </c>
      <c r="C450" s="0" t="n">
        <v>508.8546</v>
      </c>
      <c r="D450" s="0" t="n">
        <v>375.8839</v>
      </c>
    </row>
    <row r="451" customFormat="false" ht="12.75" hidden="false" customHeight="false" outlineLevel="0" collapsed="false">
      <c r="A451" s="0" t="n">
        <f aca="false">B451-'Test Facts'!$B$1</f>
        <v>368.7553</v>
      </c>
      <c r="B451" s="0" t="n">
        <v>448.7553</v>
      </c>
      <c r="C451" s="0" t="n">
        <v>508.8375</v>
      </c>
      <c r="D451" s="0" t="n">
        <v>376.8123</v>
      </c>
    </row>
    <row r="452" customFormat="false" ht="12.75" hidden="false" customHeight="false" outlineLevel="0" collapsed="false">
      <c r="A452" s="0" t="n">
        <f aca="false">B452-'Test Facts'!$B$1</f>
        <v>369.7467</v>
      </c>
      <c r="B452" s="0" t="n">
        <v>449.7467</v>
      </c>
      <c r="C452" s="0" t="n">
        <v>508.6921</v>
      </c>
      <c r="D452" s="0" t="n">
        <v>377.5738</v>
      </c>
    </row>
    <row r="453" customFormat="false" ht="12.75" hidden="false" customHeight="false" outlineLevel="0" collapsed="false">
      <c r="A453" s="0" t="n">
        <f aca="false">B453-'Test Facts'!$B$1</f>
        <v>370.7481</v>
      </c>
      <c r="B453" s="0" t="n">
        <v>450.7481</v>
      </c>
      <c r="C453" s="0" t="n">
        <v>508.3571</v>
      </c>
      <c r="D453" s="0" t="n">
        <v>378.2441</v>
      </c>
    </row>
    <row r="454" customFormat="false" ht="12.75" hidden="false" customHeight="false" outlineLevel="0" collapsed="false">
      <c r="A454" s="0" t="n">
        <f aca="false">B454-'Test Facts'!$B$1</f>
        <v>371.7496</v>
      </c>
      <c r="B454" s="0" t="n">
        <v>451.7496</v>
      </c>
      <c r="C454" s="0" t="n">
        <v>508.1674</v>
      </c>
      <c r="D454" s="0" t="n">
        <v>378.5595</v>
      </c>
    </row>
    <row r="455" customFormat="false" ht="12.75" hidden="false" customHeight="false" outlineLevel="0" collapsed="false">
      <c r="A455" s="0" t="n">
        <f aca="false">B455-'Test Facts'!$B$1</f>
        <v>372.751</v>
      </c>
      <c r="B455" s="0" t="n">
        <v>452.751</v>
      </c>
      <c r="C455" s="0" t="n">
        <v>508.0885</v>
      </c>
      <c r="D455" s="0" t="n">
        <v>379.5459</v>
      </c>
    </row>
    <row r="456" customFormat="false" ht="12.75" hidden="false" customHeight="false" outlineLevel="0" collapsed="false">
      <c r="A456" s="0" t="n">
        <f aca="false">B456-'Test Facts'!$B$1</f>
        <v>373.7525</v>
      </c>
      <c r="B456" s="0" t="n">
        <v>453.7525</v>
      </c>
      <c r="C456" s="0" t="n">
        <v>507.9917</v>
      </c>
      <c r="D456" s="0" t="n">
        <v>380.6856</v>
      </c>
    </row>
    <row r="457" customFormat="false" ht="12.75" hidden="false" customHeight="false" outlineLevel="0" collapsed="false">
      <c r="A457" s="0" t="n">
        <f aca="false">B457-'Test Facts'!$B$1</f>
        <v>374.7539</v>
      </c>
      <c r="B457" s="0" t="n">
        <v>454.7539</v>
      </c>
      <c r="C457" s="0" t="n">
        <v>507.8152</v>
      </c>
      <c r="D457" s="0" t="n">
        <v>381.478</v>
      </c>
    </row>
    <row r="458" customFormat="false" ht="12.75" hidden="false" customHeight="false" outlineLevel="0" collapsed="false">
      <c r="A458" s="0" t="n">
        <f aca="false">B458-'Test Facts'!$B$1</f>
        <v>375.7553</v>
      </c>
      <c r="B458" s="0" t="n">
        <v>455.7553</v>
      </c>
      <c r="C458" s="0" t="n">
        <v>507.7361</v>
      </c>
      <c r="D458" s="0" t="n">
        <v>382.6954</v>
      </c>
    </row>
    <row r="459" customFormat="false" ht="12.75" hidden="false" customHeight="false" outlineLevel="0" collapsed="false">
      <c r="A459" s="0" t="n">
        <f aca="false">B459-'Test Facts'!$B$1</f>
        <v>376.7468</v>
      </c>
      <c r="B459" s="0" t="n">
        <v>456.7468</v>
      </c>
      <c r="C459" s="0" t="n">
        <v>507.6547</v>
      </c>
      <c r="D459" s="0" t="n">
        <v>383.5816</v>
      </c>
    </row>
    <row r="460" customFormat="false" ht="12.75" hidden="false" customHeight="false" outlineLevel="0" collapsed="false">
      <c r="A460" s="0" t="n">
        <f aca="false">B460-'Test Facts'!$B$1</f>
        <v>377.7482</v>
      </c>
      <c r="B460" s="0" t="n">
        <v>457.7482</v>
      </c>
      <c r="C460" s="0" t="n">
        <v>507.5376</v>
      </c>
      <c r="D460" s="0" t="n">
        <v>384.8183</v>
      </c>
    </row>
    <row r="461" customFormat="false" ht="12.75" hidden="false" customHeight="false" outlineLevel="0" collapsed="false">
      <c r="A461" s="0" t="n">
        <f aca="false">B461-'Test Facts'!$B$1</f>
        <v>378.7496</v>
      </c>
      <c r="B461" s="0" t="n">
        <v>458.7496</v>
      </c>
      <c r="C461" s="0" t="n">
        <v>507.5121</v>
      </c>
      <c r="D461" s="0" t="n">
        <v>385.566</v>
      </c>
    </row>
    <row r="462" customFormat="false" ht="12.75" hidden="false" customHeight="false" outlineLevel="0" collapsed="false">
      <c r="A462" s="0" t="n">
        <f aca="false">B462-'Test Facts'!$B$1</f>
        <v>379.7511</v>
      </c>
      <c r="B462" s="0" t="n">
        <v>459.7511</v>
      </c>
      <c r="C462" s="0" t="n">
        <v>507.4277</v>
      </c>
      <c r="D462" s="0" t="n">
        <v>386.3833</v>
      </c>
    </row>
    <row r="463" customFormat="false" ht="12.75" hidden="false" customHeight="false" outlineLevel="0" collapsed="false">
      <c r="A463" s="0" t="n">
        <f aca="false">B463-'Test Facts'!$B$1</f>
        <v>380.7525</v>
      </c>
      <c r="B463" s="0" t="n">
        <v>460.7525</v>
      </c>
      <c r="C463" s="0" t="n">
        <v>507.3791</v>
      </c>
      <c r="D463" s="0" t="n">
        <v>387.6521</v>
      </c>
    </row>
    <row r="464" customFormat="false" ht="12.75" hidden="false" customHeight="false" outlineLevel="0" collapsed="false">
      <c r="A464" s="0" t="n">
        <f aca="false">B464-'Test Facts'!$B$1</f>
        <v>381.754</v>
      </c>
      <c r="B464" s="0" t="n">
        <v>461.754</v>
      </c>
      <c r="C464" s="0" t="n">
        <v>507.5487</v>
      </c>
      <c r="D464" s="0" t="n">
        <v>388.3352</v>
      </c>
    </row>
    <row r="465" customFormat="false" ht="12.75" hidden="false" customHeight="false" outlineLevel="0" collapsed="false">
      <c r="A465" s="0" t="n">
        <f aca="false">B465-'Test Facts'!$B$1</f>
        <v>382.7454</v>
      </c>
      <c r="B465" s="0" t="n">
        <v>462.7454</v>
      </c>
      <c r="C465" s="0" t="n">
        <v>507.7043</v>
      </c>
      <c r="D465" s="0" t="n">
        <v>389.3817</v>
      </c>
    </row>
    <row r="466" customFormat="false" ht="12.75" hidden="false" customHeight="false" outlineLevel="0" collapsed="false">
      <c r="A466" s="0" t="n">
        <f aca="false">B466-'Test Facts'!$B$1</f>
        <v>383.7468</v>
      </c>
      <c r="B466" s="0" t="n">
        <v>463.7468</v>
      </c>
      <c r="C466" s="0" t="n">
        <v>507.7697</v>
      </c>
      <c r="D466" s="0" t="n">
        <v>390.3861</v>
      </c>
    </row>
    <row r="467" customFormat="false" ht="12.75" hidden="false" customHeight="false" outlineLevel="0" collapsed="false">
      <c r="A467" s="0" t="n">
        <f aca="false">B467-'Test Facts'!$B$1</f>
        <v>384.7483</v>
      </c>
      <c r="B467" s="0" t="n">
        <v>464.7483</v>
      </c>
      <c r="C467" s="0" t="n">
        <v>507.7856</v>
      </c>
      <c r="D467" s="0" t="n">
        <v>391.368</v>
      </c>
    </row>
    <row r="468" customFormat="false" ht="12.75" hidden="false" customHeight="false" outlineLevel="0" collapsed="false">
      <c r="A468" s="0" t="n">
        <f aca="false">B468-'Test Facts'!$B$1</f>
        <v>385.7497</v>
      </c>
      <c r="B468" s="0" t="n">
        <v>465.7497</v>
      </c>
      <c r="C468" s="0" t="n">
        <v>507.7709</v>
      </c>
      <c r="D468" s="0" t="n">
        <v>392.4592</v>
      </c>
    </row>
    <row r="469" customFormat="false" ht="12.75" hidden="false" customHeight="false" outlineLevel="0" collapsed="false">
      <c r="A469" s="0" t="n">
        <f aca="false">B469-'Test Facts'!$B$1</f>
        <v>386.7512</v>
      </c>
      <c r="B469" s="0" t="n">
        <v>466.7512</v>
      </c>
      <c r="C469" s="0" t="n">
        <v>507.7154</v>
      </c>
      <c r="D469" s="0" t="n">
        <v>393.5377</v>
      </c>
    </row>
    <row r="470" customFormat="false" ht="12.75" hidden="false" customHeight="false" outlineLevel="0" collapsed="false">
      <c r="A470" s="0" t="n">
        <f aca="false">B470-'Test Facts'!$B$1</f>
        <v>387.7526</v>
      </c>
      <c r="B470" s="0" t="n">
        <v>467.7526</v>
      </c>
      <c r="C470" s="0" t="n">
        <v>507.4871</v>
      </c>
      <c r="D470" s="0" t="n">
        <v>394.7987</v>
      </c>
    </row>
    <row r="471" customFormat="false" ht="12.75" hidden="false" customHeight="false" outlineLevel="0" collapsed="false">
      <c r="A471" s="0" t="n">
        <f aca="false">B471-'Test Facts'!$B$1</f>
        <v>388.754</v>
      </c>
      <c r="B471" s="0" t="n">
        <v>468.754</v>
      </c>
      <c r="C471" s="0" t="n">
        <v>507.4316</v>
      </c>
      <c r="D471" s="0" t="n">
        <v>396.1403</v>
      </c>
    </row>
    <row r="472" customFormat="false" ht="12.75" hidden="false" customHeight="false" outlineLevel="0" collapsed="false">
      <c r="A472" s="0" t="n">
        <f aca="false">B472-'Test Facts'!$B$1</f>
        <v>389.7455</v>
      </c>
      <c r="B472" s="0" t="n">
        <v>469.7455</v>
      </c>
      <c r="C472" s="0" t="n">
        <v>507.4139</v>
      </c>
      <c r="D472" s="0" t="n">
        <v>398.6254</v>
      </c>
    </row>
    <row r="473" customFormat="false" ht="12.75" hidden="false" customHeight="false" outlineLevel="0" collapsed="false">
      <c r="A473" s="0" t="n">
        <f aca="false">B473-'Test Facts'!$B$1</f>
        <v>390.7469</v>
      </c>
      <c r="B473" s="0" t="n">
        <v>470.7469</v>
      </c>
      <c r="C473" s="0" t="n">
        <v>507.5216</v>
      </c>
      <c r="D473" s="0" t="n">
        <v>401.0475</v>
      </c>
    </row>
    <row r="474" customFormat="false" ht="12.75" hidden="false" customHeight="false" outlineLevel="0" collapsed="false">
      <c r="A474" s="0" t="n">
        <f aca="false">B474-'Test Facts'!$B$1</f>
        <v>391.7483</v>
      </c>
      <c r="B474" s="0" t="n">
        <v>471.7483</v>
      </c>
      <c r="C474" s="0" t="n">
        <v>507.6874</v>
      </c>
      <c r="D474" s="0" t="n">
        <v>403.6958</v>
      </c>
    </row>
    <row r="475" customFormat="false" ht="12.75" hidden="false" customHeight="false" outlineLevel="0" collapsed="false">
      <c r="A475" s="0" t="n">
        <f aca="false">B475-'Test Facts'!$B$1</f>
        <v>392.7498</v>
      </c>
      <c r="B475" s="0" t="n">
        <v>472.7498</v>
      </c>
      <c r="C475" s="0" t="n">
        <v>507.8355</v>
      </c>
      <c r="D475" s="0" t="n">
        <v>406.1669</v>
      </c>
    </row>
    <row r="476" customFormat="false" ht="12.75" hidden="false" customHeight="false" outlineLevel="0" collapsed="false">
      <c r="A476" s="0" t="n">
        <f aca="false">B476-'Test Facts'!$B$1</f>
        <v>393.7512</v>
      </c>
      <c r="B476" s="0" t="n">
        <v>473.7512</v>
      </c>
      <c r="C476" s="0" t="n">
        <v>507.8563</v>
      </c>
      <c r="D476" s="0" t="n">
        <v>408.3212</v>
      </c>
    </row>
    <row r="477" customFormat="false" ht="12.75" hidden="false" customHeight="false" outlineLevel="0" collapsed="false">
      <c r="A477" s="0" t="n">
        <f aca="false">B477-'Test Facts'!$B$1</f>
        <v>394.7527</v>
      </c>
      <c r="B477" s="0" t="n">
        <v>474.7527</v>
      </c>
      <c r="C477" s="0" t="n">
        <v>507.8393</v>
      </c>
      <c r="D477" s="0" t="n">
        <v>410.5282</v>
      </c>
    </row>
    <row r="478" customFormat="false" ht="12.75" hidden="false" customHeight="false" outlineLevel="0" collapsed="false">
      <c r="A478" s="0" t="n">
        <f aca="false">B478-'Test Facts'!$B$1</f>
        <v>395.7541</v>
      </c>
      <c r="B478" s="0" t="n">
        <v>475.7541</v>
      </c>
      <c r="C478" s="0" t="n">
        <v>508.0566</v>
      </c>
      <c r="D478" s="0" t="n">
        <v>411.5505</v>
      </c>
    </row>
    <row r="479" customFormat="false" ht="12.75" hidden="false" customHeight="false" outlineLevel="0" collapsed="false">
      <c r="A479" s="0" t="n">
        <f aca="false">B479-'Test Facts'!$B$1</f>
        <v>396.7555</v>
      </c>
      <c r="B479" s="0" t="n">
        <v>476.7555</v>
      </c>
      <c r="C479" s="0" t="n">
        <v>508.2866</v>
      </c>
      <c r="D479" s="0" t="n">
        <v>412.453</v>
      </c>
    </row>
    <row r="480" customFormat="false" ht="12.75" hidden="false" customHeight="false" outlineLevel="0" collapsed="false">
      <c r="A480" s="0" t="n">
        <f aca="false">B480-'Test Facts'!$B$1</f>
        <v>397.747</v>
      </c>
      <c r="B480" s="0" t="n">
        <v>477.747</v>
      </c>
      <c r="C480" s="0" t="n">
        <v>508.3226</v>
      </c>
      <c r="D480" s="0" t="n">
        <v>414.0301</v>
      </c>
    </row>
    <row r="481" customFormat="false" ht="12.75" hidden="false" customHeight="false" outlineLevel="0" collapsed="false">
      <c r="A481" s="0" t="n">
        <f aca="false">B481-'Test Facts'!$B$1</f>
        <v>398.7484</v>
      </c>
      <c r="B481" s="0" t="n">
        <v>478.7484</v>
      </c>
      <c r="C481" s="0" t="n">
        <v>508.5279</v>
      </c>
      <c r="D481" s="0" t="n">
        <v>415.5952</v>
      </c>
    </row>
    <row r="482" customFormat="false" ht="12.75" hidden="false" customHeight="false" outlineLevel="0" collapsed="false">
      <c r="A482" s="0" t="n">
        <f aca="false">B482-'Test Facts'!$B$1</f>
        <v>399.7498</v>
      </c>
      <c r="B482" s="0" t="n">
        <v>479.7498</v>
      </c>
      <c r="C482" s="0" t="n">
        <v>508.7297</v>
      </c>
      <c r="D482" s="0" t="n">
        <v>417.6152</v>
      </c>
    </row>
    <row r="483" customFormat="false" ht="12.75" hidden="false" customHeight="false" outlineLevel="0" collapsed="false">
      <c r="A483" s="0" t="n">
        <f aca="false">B483-'Test Facts'!$B$1</f>
        <v>400.7513</v>
      </c>
      <c r="B483" s="0" t="n">
        <v>480.7513</v>
      </c>
      <c r="C483" s="0" t="n">
        <v>509.0416</v>
      </c>
      <c r="D483" s="0" t="n">
        <v>419.7326</v>
      </c>
    </row>
    <row r="484" customFormat="false" ht="12.75" hidden="false" customHeight="false" outlineLevel="0" collapsed="false">
      <c r="A484" s="0" t="n">
        <f aca="false">B484-'Test Facts'!$B$1</f>
        <v>401.7527</v>
      </c>
      <c r="B484" s="0" t="n">
        <v>481.7527</v>
      </c>
      <c r="C484" s="0" t="n">
        <v>509.2861</v>
      </c>
      <c r="D484" s="0" t="n">
        <v>421.5623</v>
      </c>
    </row>
    <row r="485" customFormat="false" ht="12.75" hidden="false" customHeight="false" outlineLevel="0" collapsed="false">
      <c r="A485" s="0" t="n">
        <f aca="false">B485-'Test Facts'!$B$1</f>
        <v>402.7542</v>
      </c>
      <c r="B485" s="0" t="n">
        <v>482.7542</v>
      </c>
      <c r="C485" s="0" t="n">
        <v>509.4689</v>
      </c>
      <c r="D485" s="0" t="n">
        <v>423.2289</v>
      </c>
    </row>
    <row r="486" customFormat="false" ht="12.75" hidden="false" customHeight="false" outlineLevel="0" collapsed="false">
      <c r="A486" s="0" t="n">
        <f aca="false">B486-'Test Facts'!$B$1</f>
        <v>403.7456</v>
      </c>
      <c r="B486" s="0" t="n">
        <v>483.7456</v>
      </c>
      <c r="C486" s="0" t="n">
        <v>509.5483</v>
      </c>
      <c r="D486" s="0" t="n">
        <v>424.7289</v>
      </c>
    </row>
    <row r="487" customFormat="false" ht="12.75" hidden="false" customHeight="false" outlineLevel="0" collapsed="false">
      <c r="A487" s="0" t="n">
        <f aca="false">B487-'Test Facts'!$B$1</f>
        <v>404.747</v>
      </c>
      <c r="B487" s="0" t="n">
        <v>484.747</v>
      </c>
      <c r="C487" s="0" t="n">
        <v>509.5635</v>
      </c>
      <c r="D487" s="0" t="n">
        <v>426.081</v>
      </c>
    </row>
    <row r="488" customFormat="false" ht="12.75" hidden="false" customHeight="false" outlineLevel="0" collapsed="false">
      <c r="A488" s="0" t="n">
        <f aca="false">B488-'Test Facts'!$B$1</f>
        <v>405.7485</v>
      </c>
      <c r="B488" s="0" t="n">
        <v>485.7485</v>
      </c>
      <c r="C488" s="0" t="n">
        <v>509.617</v>
      </c>
      <c r="D488" s="0" t="n">
        <v>427.1096</v>
      </c>
    </row>
    <row r="489" customFormat="false" ht="12.75" hidden="false" customHeight="false" outlineLevel="0" collapsed="false">
      <c r="A489" s="0" t="n">
        <f aca="false">B489-'Test Facts'!$B$1</f>
        <v>406.7499</v>
      </c>
      <c r="B489" s="0" t="n">
        <v>486.7499</v>
      </c>
      <c r="C489" s="0" t="n">
        <v>509.5207</v>
      </c>
      <c r="D489" s="0" t="n">
        <v>428.4668</v>
      </c>
    </row>
    <row r="490" customFormat="false" ht="12.75" hidden="false" customHeight="false" outlineLevel="0" collapsed="false">
      <c r="A490" s="0" t="n">
        <f aca="false">B490-'Test Facts'!$B$1</f>
        <v>407.7514</v>
      </c>
      <c r="B490" s="0" t="n">
        <v>487.7514</v>
      </c>
      <c r="C490" s="0" t="n">
        <v>509.4333</v>
      </c>
      <c r="D490" s="0" t="n">
        <v>429.5721</v>
      </c>
    </row>
    <row r="491" customFormat="false" ht="12.75" hidden="false" customHeight="false" outlineLevel="0" collapsed="false">
      <c r="A491" s="0" t="n">
        <f aca="false">B491-'Test Facts'!$B$1</f>
        <v>408.7528</v>
      </c>
      <c r="B491" s="0" t="n">
        <v>488.7528</v>
      </c>
      <c r="C491" s="0" t="n">
        <v>509.2428</v>
      </c>
      <c r="D491" s="0" t="n">
        <v>430.7609</v>
      </c>
    </row>
    <row r="492" customFormat="false" ht="12.75" hidden="false" customHeight="false" outlineLevel="0" collapsed="false">
      <c r="A492" s="0" t="n">
        <f aca="false">B492-'Test Facts'!$B$1</f>
        <v>409.7542</v>
      </c>
      <c r="B492" s="0" t="n">
        <v>489.7542</v>
      </c>
      <c r="C492" s="0" t="n">
        <v>509.2268</v>
      </c>
      <c r="D492" s="0" t="n">
        <v>431.4971</v>
      </c>
    </row>
    <row r="493" customFormat="false" ht="12.75" hidden="false" customHeight="false" outlineLevel="0" collapsed="false">
      <c r="A493" s="0" t="n">
        <f aca="false">B493-'Test Facts'!$B$1</f>
        <v>410.7557</v>
      </c>
      <c r="B493" s="0" t="n">
        <v>490.7557</v>
      </c>
      <c r="C493" s="0" t="n">
        <v>509.1959</v>
      </c>
      <c r="D493" s="0" t="n">
        <v>432.4722</v>
      </c>
    </row>
    <row r="494" customFormat="false" ht="12.75" hidden="false" customHeight="false" outlineLevel="0" collapsed="false">
      <c r="A494" s="0" t="n">
        <f aca="false">B494-'Test Facts'!$B$1</f>
        <v>411.7471</v>
      </c>
      <c r="B494" s="0" t="n">
        <v>491.7471</v>
      </c>
      <c r="C494" s="0" t="n">
        <v>509.2651</v>
      </c>
      <c r="D494" s="0" t="n">
        <v>433.5726</v>
      </c>
    </row>
    <row r="495" customFormat="false" ht="12.75" hidden="false" customHeight="false" outlineLevel="0" collapsed="false">
      <c r="A495" s="0" t="n">
        <f aca="false">B495-'Test Facts'!$B$1</f>
        <v>412.7485</v>
      </c>
      <c r="B495" s="0" t="n">
        <v>492.7485</v>
      </c>
      <c r="C495" s="0" t="n">
        <v>509.3051</v>
      </c>
      <c r="D495" s="0" t="n">
        <v>434.136</v>
      </c>
    </row>
    <row r="496" customFormat="false" ht="12.75" hidden="false" customHeight="false" outlineLevel="0" collapsed="false">
      <c r="A496" s="0" t="n">
        <f aca="false">B496-'Test Facts'!$B$1</f>
        <v>413.75</v>
      </c>
      <c r="B496" s="0" t="n">
        <v>493.75</v>
      </c>
      <c r="C496" s="0" t="n">
        <v>509.2858</v>
      </c>
      <c r="D496" s="0" t="n">
        <v>434.8891</v>
      </c>
    </row>
    <row r="497" customFormat="false" ht="12.75" hidden="false" customHeight="false" outlineLevel="0" collapsed="false">
      <c r="A497" s="0" t="n">
        <f aca="false">B497-'Test Facts'!$B$1</f>
        <v>414.7514</v>
      </c>
      <c r="B497" s="0" t="n">
        <v>494.7514</v>
      </c>
      <c r="C497" s="0" t="n">
        <v>509.2365</v>
      </c>
      <c r="D497" s="0" t="n">
        <v>435.899</v>
      </c>
    </row>
    <row r="498" customFormat="false" ht="12.75" hidden="false" customHeight="false" outlineLevel="0" collapsed="false">
      <c r="A498" s="0" t="n">
        <f aca="false">B498-'Test Facts'!$B$1</f>
        <v>415.7529</v>
      </c>
      <c r="B498" s="0" t="n">
        <v>495.7529</v>
      </c>
      <c r="C498" s="0" t="n">
        <v>509.1531</v>
      </c>
      <c r="D498" s="0" t="n">
        <v>437.2151</v>
      </c>
    </row>
    <row r="499" customFormat="false" ht="12.75" hidden="false" customHeight="false" outlineLevel="0" collapsed="false">
      <c r="A499" s="0" t="n">
        <f aca="false">B499-'Test Facts'!$B$1</f>
        <v>416.7543</v>
      </c>
      <c r="B499" s="0" t="n">
        <v>496.7543</v>
      </c>
      <c r="C499" s="0" t="n">
        <v>509.0554</v>
      </c>
      <c r="D499" s="0" t="n">
        <v>438.2179</v>
      </c>
    </row>
    <row r="500" customFormat="false" ht="12.75" hidden="false" customHeight="false" outlineLevel="0" collapsed="false">
      <c r="A500" s="0" t="n">
        <f aca="false">B500-'Test Facts'!$B$1</f>
        <v>417.7557</v>
      </c>
      <c r="B500" s="0" t="n">
        <v>497.7557</v>
      </c>
      <c r="C500" s="0" t="n">
        <v>508.8711</v>
      </c>
      <c r="D500" s="0" t="n">
        <v>439.1862</v>
      </c>
    </row>
    <row r="501" customFormat="false" ht="12.75" hidden="false" customHeight="false" outlineLevel="0" collapsed="false">
      <c r="A501" s="0" t="n">
        <f aca="false">B501-'Test Facts'!$B$1</f>
        <v>418.7472</v>
      </c>
      <c r="B501" s="0" t="n">
        <v>498.7472</v>
      </c>
      <c r="C501" s="0" t="n">
        <v>508.7178</v>
      </c>
      <c r="D501" s="0" t="n">
        <v>440.1704</v>
      </c>
    </row>
    <row r="502" customFormat="false" ht="12.75" hidden="false" customHeight="false" outlineLevel="0" collapsed="false">
      <c r="A502" s="0" t="n">
        <f aca="false">B502-'Test Facts'!$B$1</f>
        <v>419.7486</v>
      </c>
      <c r="B502" s="0" t="n">
        <v>499.7486</v>
      </c>
      <c r="C502" s="0" t="n">
        <v>508.8567</v>
      </c>
      <c r="D502" s="0" t="n">
        <v>441.039</v>
      </c>
    </row>
    <row r="503" customFormat="false" ht="12.75" hidden="false" customHeight="false" outlineLevel="0" collapsed="false">
      <c r="A503" s="0" t="n">
        <f aca="false">B503-'Test Facts'!$B$1</f>
        <v>420.75</v>
      </c>
      <c r="B503" s="0" t="n">
        <v>500.75</v>
      </c>
      <c r="C503" s="0" t="n">
        <v>508.8818</v>
      </c>
      <c r="D503" s="0" t="n">
        <v>442.1746</v>
      </c>
    </row>
    <row r="504" customFormat="false" ht="12.75" hidden="false" customHeight="false" outlineLevel="0" collapsed="false">
      <c r="A504" s="0" t="n">
        <f aca="false">B504-'Test Facts'!$B$1</f>
        <v>421.7515</v>
      </c>
      <c r="B504" s="0" t="n">
        <v>501.7515</v>
      </c>
      <c r="C504" s="0" t="n">
        <v>508.8759</v>
      </c>
      <c r="D504" s="0" t="n">
        <v>443.3082</v>
      </c>
    </row>
    <row r="505" customFormat="false" ht="12.75" hidden="false" customHeight="false" outlineLevel="0" collapsed="false">
      <c r="A505" s="0" t="n">
        <f aca="false">B505-'Test Facts'!$B$1</f>
        <v>422.7529</v>
      </c>
      <c r="B505" s="0" t="n">
        <v>502.7529</v>
      </c>
      <c r="C505" s="0" t="n">
        <v>508.8727</v>
      </c>
      <c r="D505" s="0" t="n">
        <v>444.113</v>
      </c>
    </row>
    <row r="506" customFormat="false" ht="12.75" hidden="false" customHeight="false" outlineLevel="0" collapsed="false">
      <c r="A506" s="0" t="n">
        <f aca="false">B506-'Test Facts'!$B$1</f>
        <v>423.7544</v>
      </c>
      <c r="B506" s="0" t="n">
        <v>503.7544</v>
      </c>
      <c r="C506" s="0" t="n">
        <v>508.8009</v>
      </c>
      <c r="D506" s="0" t="n">
        <v>445.2472</v>
      </c>
    </row>
    <row r="507" customFormat="false" ht="12.75" hidden="false" customHeight="false" outlineLevel="0" collapsed="false">
      <c r="A507" s="0" t="n">
        <f aca="false">B507-'Test Facts'!$B$1</f>
        <v>424.7458</v>
      </c>
      <c r="B507" s="0" t="n">
        <v>504.7458</v>
      </c>
      <c r="C507" s="0" t="n">
        <v>508.9099</v>
      </c>
      <c r="D507" s="0" t="n">
        <v>446.3461</v>
      </c>
    </row>
    <row r="508" customFormat="false" ht="12.75" hidden="false" customHeight="false" outlineLevel="0" collapsed="false">
      <c r="A508" s="0" t="n">
        <f aca="false">B508-'Test Facts'!$B$1</f>
        <v>425.7572</v>
      </c>
      <c r="B508" s="0" t="n">
        <v>505.7572</v>
      </c>
      <c r="C508" s="0" t="n">
        <v>509.1592</v>
      </c>
      <c r="D508" s="0" t="n">
        <v>447.1118</v>
      </c>
    </row>
    <row r="509" customFormat="false" ht="12.75" hidden="false" customHeight="false" outlineLevel="0" collapsed="false">
      <c r="A509" s="0" t="n">
        <f aca="false">B509-'Test Facts'!$B$1</f>
        <v>426.7487</v>
      </c>
      <c r="B509" s="0" t="n">
        <v>506.7487</v>
      </c>
      <c r="C509" s="0" t="n">
        <v>509.1458</v>
      </c>
      <c r="D509" s="0" t="n">
        <v>448.0556</v>
      </c>
    </row>
    <row r="510" customFormat="false" ht="12.75" hidden="false" customHeight="false" outlineLevel="0" collapsed="false">
      <c r="A510" s="0" t="n">
        <f aca="false">B510-'Test Facts'!$B$1</f>
        <v>427.7501</v>
      </c>
      <c r="B510" s="0" t="n">
        <v>507.7501</v>
      </c>
      <c r="C510" s="0" t="n">
        <v>508.9634</v>
      </c>
      <c r="D510" s="0" t="n">
        <v>449.0234</v>
      </c>
    </row>
    <row r="511" customFormat="false" ht="12.75" hidden="false" customHeight="false" outlineLevel="0" collapsed="false">
      <c r="A511" s="0" t="n">
        <f aca="false">B511-'Test Facts'!$B$1</f>
        <v>428.7515</v>
      </c>
      <c r="B511" s="0" t="n">
        <v>508.7515</v>
      </c>
      <c r="C511" s="0" t="n">
        <v>508.7684</v>
      </c>
      <c r="D511" s="0" t="n">
        <v>450.047</v>
      </c>
    </row>
    <row r="512" customFormat="false" ht="12.75" hidden="false" customHeight="false" outlineLevel="0" collapsed="false">
      <c r="A512" s="0" t="n">
        <f aca="false">B512-'Test Facts'!$B$1</f>
        <v>429.753</v>
      </c>
      <c r="B512" s="0" t="n">
        <v>509.753</v>
      </c>
      <c r="C512" s="0" t="n">
        <v>508.7214</v>
      </c>
      <c r="D512" s="0" t="n">
        <v>453.4016</v>
      </c>
    </row>
    <row r="513" customFormat="false" ht="12.75" hidden="false" customHeight="false" outlineLevel="0" collapsed="false">
      <c r="A513" s="0" t="n">
        <f aca="false">B513-'Test Facts'!$B$1</f>
        <v>430.7544</v>
      </c>
      <c r="B513" s="0" t="n">
        <v>510.7544</v>
      </c>
      <c r="C513" s="0" t="n">
        <v>508.952</v>
      </c>
      <c r="D513" s="0" t="n">
        <v>464.7878</v>
      </c>
    </row>
    <row r="514" customFormat="false" ht="12.75" hidden="false" customHeight="false" outlineLevel="0" collapsed="false">
      <c r="A514" s="0" t="n">
        <f aca="false">B514-'Test Facts'!$B$1</f>
        <v>431.7559</v>
      </c>
      <c r="B514" s="0" t="n">
        <v>511.7559</v>
      </c>
      <c r="C514" s="0" t="n">
        <v>509.2366</v>
      </c>
      <c r="D514" s="0" t="n">
        <v>476.8776</v>
      </c>
    </row>
    <row r="515" customFormat="false" ht="12.75" hidden="false" customHeight="false" outlineLevel="0" collapsed="false">
      <c r="A515" s="0" t="n">
        <f aca="false">B515-'Test Facts'!$B$1</f>
        <v>432.7473</v>
      </c>
      <c r="B515" s="0" t="n">
        <v>512.7473</v>
      </c>
      <c r="C515" s="0" t="n">
        <v>509.5035</v>
      </c>
      <c r="D515" s="0" t="n">
        <v>490.2576</v>
      </c>
    </row>
    <row r="516" customFormat="false" ht="12.75" hidden="false" customHeight="false" outlineLevel="0" collapsed="false">
      <c r="A516" s="0" t="n">
        <f aca="false">B516-'Test Facts'!$B$1</f>
        <v>433.7487</v>
      </c>
      <c r="B516" s="0" t="n">
        <v>513.7487</v>
      </c>
      <c r="C516" s="0" t="n">
        <v>509.6509</v>
      </c>
      <c r="D516" s="0" t="n">
        <v>502.5142</v>
      </c>
    </row>
    <row r="517" customFormat="false" ht="12.75" hidden="false" customHeight="false" outlineLevel="0" collapsed="false">
      <c r="A517" s="0" t="n">
        <f aca="false">B517-'Test Facts'!$B$1</f>
        <v>434.7502</v>
      </c>
      <c r="B517" s="0" t="n">
        <v>514.7502</v>
      </c>
      <c r="C517" s="0" t="n">
        <v>509.8256</v>
      </c>
      <c r="D517" s="0" t="n">
        <v>509.7135</v>
      </c>
    </row>
    <row r="518" customFormat="false" ht="12.75" hidden="false" customHeight="false" outlineLevel="0" collapsed="false">
      <c r="A518" s="0" t="n">
        <f aca="false">B518-'Test Facts'!$B$1</f>
        <v>435.7516</v>
      </c>
      <c r="B518" s="0" t="n">
        <v>515.7516</v>
      </c>
      <c r="C518" s="0" t="n">
        <v>510.0244</v>
      </c>
      <c r="D518" s="0" t="n">
        <v>515.4285</v>
      </c>
    </row>
    <row r="519" customFormat="false" ht="12.75" hidden="false" customHeight="false" outlineLevel="0" collapsed="false">
      <c r="A519" s="0" t="n">
        <f aca="false">B519-'Test Facts'!$B$1</f>
        <v>436.7531</v>
      </c>
      <c r="B519" s="0" t="n">
        <v>516.7531</v>
      </c>
      <c r="C519" s="0" t="n">
        <v>510.1369</v>
      </c>
      <c r="D519" s="0" t="n">
        <v>521.1702</v>
      </c>
    </row>
    <row r="520" customFormat="false" ht="12.75" hidden="false" customHeight="false" outlineLevel="0" collapsed="false">
      <c r="A520" s="0" t="n">
        <f aca="false">B520-'Test Facts'!$B$1</f>
        <v>437.7545</v>
      </c>
      <c r="B520" s="0" t="n">
        <v>517.7545</v>
      </c>
      <c r="C520" s="0" t="n">
        <v>510.3083</v>
      </c>
      <c r="D520" s="0" t="n">
        <v>526.3733</v>
      </c>
    </row>
    <row r="521" customFormat="false" ht="12.75" hidden="false" customHeight="false" outlineLevel="0" collapsed="false">
      <c r="A521" s="0" t="n">
        <f aca="false">B521-'Test Facts'!$B$1</f>
        <v>438.7559</v>
      </c>
      <c r="B521" s="0" t="n">
        <v>518.7559</v>
      </c>
      <c r="C521" s="0" t="n">
        <v>510.4094</v>
      </c>
      <c r="D521" s="0" t="n">
        <v>531.5871</v>
      </c>
    </row>
    <row r="522" customFormat="false" ht="12.75" hidden="false" customHeight="false" outlineLevel="0" collapsed="false">
      <c r="A522" s="0" t="n">
        <f aca="false">B522-'Test Facts'!$B$1</f>
        <v>439.7474</v>
      </c>
      <c r="B522" s="0" t="n">
        <v>519.7474</v>
      </c>
      <c r="C522" s="0" t="n">
        <v>510.5234</v>
      </c>
      <c r="D522" s="0" t="n">
        <v>536.5862</v>
      </c>
    </row>
    <row r="523" customFormat="false" ht="12.75" hidden="false" customHeight="false" outlineLevel="0" collapsed="false">
      <c r="A523" s="0" t="n">
        <f aca="false">B523-'Test Facts'!$B$1</f>
        <v>440.7488</v>
      </c>
      <c r="B523" s="0" t="n">
        <v>520.7488</v>
      </c>
      <c r="C523" s="0" t="n">
        <v>510.6763</v>
      </c>
      <c r="D523" s="0" t="n">
        <v>541.2442</v>
      </c>
    </row>
    <row r="524" customFormat="false" ht="12.75" hidden="false" customHeight="false" outlineLevel="0" collapsed="false">
      <c r="A524" s="0" t="n">
        <f aca="false">B524-'Test Facts'!$B$1</f>
        <v>441.7502</v>
      </c>
      <c r="B524" s="0" t="n">
        <v>521.7502</v>
      </c>
      <c r="C524" s="0" t="n">
        <v>510.8185</v>
      </c>
      <c r="D524" s="0" t="n">
        <v>546.3842</v>
      </c>
    </row>
    <row r="525" customFormat="false" ht="12.75" hidden="false" customHeight="false" outlineLevel="0" collapsed="false">
      <c r="A525" s="0" t="n">
        <f aca="false">B525-'Test Facts'!$B$1</f>
        <v>442.7517</v>
      </c>
      <c r="B525" s="0" t="n">
        <v>522.7517</v>
      </c>
      <c r="C525" s="0" t="n">
        <v>510.9638</v>
      </c>
      <c r="D525" s="0" t="n">
        <v>551.3022</v>
      </c>
    </row>
    <row r="526" customFormat="false" ht="12.75" hidden="false" customHeight="false" outlineLevel="0" collapsed="false">
      <c r="A526" s="0" t="n">
        <f aca="false">B526-'Test Facts'!$B$1</f>
        <v>443.7531</v>
      </c>
      <c r="B526" s="0" t="n">
        <v>523.7531</v>
      </c>
      <c r="C526" s="0" t="n">
        <v>511.2101</v>
      </c>
      <c r="D526" s="0" t="n">
        <v>555.164</v>
      </c>
    </row>
    <row r="527" customFormat="false" ht="12.75" hidden="false" customHeight="false" outlineLevel="0" collapsed="false">
      <c r="A527" s="0" t="n">
        <f aca="false">B527-'Test Facts'!$B$1</f>
        <v>444.7546</v>
      </c>
      <c r="B527" s="0" t="n">
        <v>524.7546</v>
      </c>
      <c r="C527" s="0" t="n">
        <v>511.1138</v>
      </c>
      <c r="D527" s="0" t="n">
        <v>558.6245</v>
      </c>
    </row>
    <row r="528" customFormat="false" ht="12.75" hidden="false" customHeight="false" outlineLevel="0" collapsed="false">
      <c r="A528" s="0" t="n">
        <f aca="false">B528-'Test Facts'!$B$1</f>
        <v>445.746</v>
      </c>
      <c r="B528" s="0" t="n">
        <v>525.746</v>
      </c>
      <c r="C528" s="0" t="n">
        <v>511.1431</v>
      </c>
      <c r="D528" s="0" t="n">
        <v>563.3631</v>
      </c>
    </row>
    <row r="529" customFormat="false" ht="12.75" hidden="false" customHeight="false" outlineLevel="0" collapsed="false">
      <c r="A529" s="0" t="n">
        <f aca="false">B529-'Test Facts'!$B$1</f>
        <v>446.7474</v>
      </c>
      <c r="B529" s="0" t="n">
        <v>526.7474</v>
      </c>
      <c r="C529" s="0" t="n">
        <v>511.2779</v>
      </c>
      <c r="D529" s="0" t="n">
        <v>569.1005</v>
      </c>
    </row>
    <row r="530" customFormat="false" ht="12.75" hidden="false" customHeight="false" outlineLevel="0" collapsed="false">
      <c r="A530" s="0" t="n">
        <f aca="false">B530-'Test Facts'!$B$1</f>
        <v>447.7489</v>
      </c>
      <c r="B530" s="0" t="n">
        <v>527.7489</v>
      </c>
      <c r="C530" s="0" t="n">
        <v>511.3193</v>
      </c>
      <c r="D530" s="0" t="n">
        <v>575.5238</v>
      </c>
    </row>
    <row r="531" customFormat="false" ht="12.75" hidden="false" customHeight="false" outlineLevel="0" collapsed="false">
      <c r="A531" s="0" t="n">
        <f aca="false">B531-'Test Facts'!$B$1</f>
        <v>448.7503</v>
      </c>
      <c r="B531" s="0" t="n">
        <v>528.7503</v>
      </c>
      <c r="C531" s="0" t="n">
        <v>511.2087</v>
      </c>
      <c r="D531" s="0" t="n">
        <v>581.6384</v>
      </c>
    </row>
    <row r="532" customFormat="false" ht="12.75" hidden="false" customHeight="false" outlineLevel="0" collapsed="false">
      <c r="A532" s="0" t="n">
        <f aca="false">B532-'Test Facts'!$B$1</f>
        <v>449.7517</v>
      </c>
      <c r="B532" s="0" t="n">
        <v>529.7517</v>
      </c>
      <c r="C532" s="0" t="n">
        <v>511.0731</v>
      </c>
      <c r="D532" s="0" t="n">
        <v>587.7474</v>
      </c>
    </row>
    <row r="533" customFormat="false" ht="12.75" hidden="false" customHeight="false" outlineLevel="0" collapsed="false">
      <c r="A533" s="0" t="n">
        <f aca="false">B533-'Test Facts'!$B$1</f>
        <v>450.7532</v>
      </c>
      <c r="B533" s="0" t="n">
        <v>530.7532</v>
      </c>
      <c r="C533" s="0" t="n">
        <v>511.0214</v>
      </c>
      <c r="D533" s="0" t="n">
        <v>593.7175</v>
      </c>
    </row>
    <row r="534" customFormat="false" ht="12.75" hidden="false" customHeight="false" outlineLevel="0" collapsed="false">
      <c r="A534" s="0" t="n">
        <f aca="false">B534-'Test Facts'!$B$1</f>
        <v>451.7546</v>
      </c>
      <c r="B534" s="0" t="n">
        <v>531.7546</v>
      </c>
      <c r="C534" s="0" t="n">
        <v>510.7552</v>
      </c>
      <c r="D534" s="0" t="n">
        <v>599.8677</v>
      </c>
    </row>
    <row r="535" customFormat="false" ht="12.75" hidden="false" customHeight="false" outlineLevel="0" collapsed="false">
      <c r="A535" s="0" t="n">
        <f aca="false">B535-'Test Facts'!$B$1</f>
        <v>452.7461</v>
      </c>
      <c r="B535" s="0" t="n">
        <v>532.7461</v>
      </c>
      <c r="C535" s="0" t="n">
        <v>510.5353</v>
      </c>
      <c r="D535" s="0" t="n">
        <v>605.7134</v>
      </c>
    </row>
    <row r="536" customFormat="false" ht="12.75" hidden="false" customHeight="false" outlineLevel="0" collapsed="false">
      <c r="A536" s="0" t="n">
        <f aca="false">B536-'Test Facts'!$B$1</f>
        <v>453.7475</v>
      </c>
      <c r="B536" s="0" t="n">
        <v>533.7475</v>
      </c>
      <c r="C536" s="0" t="n">
        <v>510.4021</v>
      </c>
      <c r="D536" s="0" t="n">
        <v>611.8664</v>
      </c>
    </row>
    <row r="537" customFormat="false" ht="12.75" hidden="false" customHeight="false" outlineLevel="0" collapsed="false">
      <c r="A537" s="0" t="n">
        <f aca="false">B537-'Test Facts'!$B$1</f>
        <v>454.7489</v>
      </c>
      <c r="B537" s="0" t="n">
        <v>534.7489</v>
      </c>
      <c r="C537" s="0" t="n">
        <v>510.4534</v>
      </c>
      <c r="D537" s="0" t="n">
        <v>619.2763</v>
      </c>
    </row>
    <row r="538" customFormat="false" ht="12.75" hidden="false" customHeight="false" outlineLevel="0" collapsed="false">
      <c r="A538" s="0" t="n">
        <f aca="false">B538-'Test Facts'!$B$1</f>
        <v>455.7504</v>
      </c>
      <c r="B538" s="0" t="n">
        <v>535.7504</v>
      </c>
      <c r="C538" s="0" t="n">
        <v>510.4084</v>
      </c>
      <c r="D538" s="0" t="n">
        <v>625.9813</v>
      </c>
    </row>
    <row r="539" customFormat="false" ht="12.75" hidden="false" customHeight="false" outlineLevel="0" collapsed="false">
      <c r="A539" s="0" t="n">
        <f aca="false">B539-'Test Facts'!$B$1</f>
        <v>456.7518</v>
      </c>
      <c r="B539" s="0" t="n">
        <v>536.7518</v>
      </c>
      <c r="C539" s="0" t="n">
        <v>510.465</v>
      </c>
      <c r="D539" s="0" t="n">
        <v>643.2426</v>
      </c>
    </row>
    <row r="540" customFormat="false" ht="12.75" hidden="false" customHeight="false" outlineLevel="0" collapsed="false">
      <c r="A540" s="0" t="n">
        <f aca="false">B540-'Test Facts'!$B$1</f>
        <v>457.7533</v>
      </c>
      <c r="B540" s="0" t="n">
        <v>537.7533</v>
      </c>
      <c r="C540" s="0" t="n">
        <v>510.5163</v>
      </c>
      <c r="D540" s="0" t="n">
        <v>657.6127</v>
      </c>
    </row>
    <row r="541" customFormat="false" ht="12.75" hidden="false" customHeight="false" outlineLevel="0" collapsed="false">
      <c r="A541" s="0" t="n">
        <f aca="false">B541-'Test Facts'!$B$1</f>
        <v>458.7547</v>
      </c>
      <c r="B541" s="0" t="n">
        <v>538.7547</v>
      </c>
      <c r="C541" s="0" t="n">
        <v>510.402</v>
      </c>
      <c r="D541" s="0" t="n">
        <v>667.0648</v>
      </c>
    </row>
    <row r="542" customFormat="false" ht="12.75" hidden="false" customHeight="false" outlineLevel="0" collapsed="false">
      <c r="A542" s="0" t="n">
        <f aca="false">B542-'Test Facts'!$B$1</f>
        <v>459.7461</v>
      </c>
      <c r="B542" s="0" t="n">
        <v>539.7461</v>
      </c>
      <c r="C542" s="0" t="n">
        <v>510.2242</v>
      </c>
      <c r="D542" s="0" t="n">
        <v>700.4281</v>
      </c>
    </row>
    <row r="543" customFormat="false" ht="12.75" hidden="false" customHeight="false" outlineLevel="0" collapsed="false">
      <c r="A543" s="0" t="n">
        <f aca="false">B543-'Test Facts'!$B$1</f>
        <v>460.7476</v>
      </c>
      <c r="B543" s="0" t="n">
        <v>540.7476</v>
      </c>
      <c r="C543" s="0" t="n">
        <v>509.9883</v>
      </c>
      <c r="D543" s="0" t="n">
        <v>738.1347</v>
      </c>
    </row>
    <row r="544" customFormat="false" ht="12.75" hidden="false" customHeight="false" outlineLevel="0" collapsed="false">
      <c r="A544" s="0" t="n">
        <f aca="false">B544-'Test Facts'!$B$1</f>
        <v>461.749</v>
      </c>
      <c r="B544" s="0" t="n">
        <v>541.749</v>
      </c>
      <c r="C544" s="0" t="n">
        <v>509.7707</v>
      </c>
      <c r="D544" s="0" t="n">
        <v>772.3761</v>
      </c>
    </row>
    <row r="545" customFormat="false" ht="12.75" hidden="false" customHeight="false" outlineLevel="0" collapsed="false">
      <c r="A545" s="0" t="n">
        <f aca="false">B545-'Test Facts'!$B$1</f>
        <v>462.7504</v>
      </c>
      <c r="B545" s="0" t="n">
        <v>542.7504</v>
      </c>
      <c r="C545" s="0" t="n">
        <v>509.7473</v>
      </c>
      <c r="D545" s="0" t="n">
        <v>804.1715</v>
      </c>
    </row>
    <row r="546" customFormat="false" ht="12.75" hidden="false" customHeight="false" outlineLevel="0" collapsed="false">
      <c r="A546" s="0" t="n">
        <f aca="false">B546-'Test Facts'!$B$1</f>
        <v>463.7519</v>
      </c>
      <c r="B546" s="0" t="n">
        <v>543.7519</v>
      </c>
      <c r="C546" s="0" t="n">
        <v>509.6655</v>
      </c>
      <c r="D546" s="0" t="n">
        <v>817.0645</v>
      </c>
    </row>
    <row r="547" customFormat="false" ht="12.75" hidden="false" customHeight="false" outlineLevel="0" collapsed="false">
      <c r="A547" s="0" t="n">
        <f aca="false">B547-'Test Facts'!$B$1</f>
        <v>464.7533</v>
      </c>
      <c r="B547" s="0" t="n">
        <v>544.7533</v>
      </c>
      <c r="C547" s="0" t="n">
        <v>509.4277</v>
      </c>
      <c r="D547" s="0" t="n">
        <v>794.8201</v>
      </c>
    </row>
    <row r="548" customFormat="false" ht="12.75" hidden="false" customHeight="false" outlineLevel="0" collapsed="false">
      <c r="A548" s="0" t="n">
        <f aca="false">B548-'Test Facts'!$B$1</f>
        <v>465.7548</v>
      </c>
      <c r="B548" s="0" t="n">
        <v>545.7548</v>
      </c>
      <c r="C548" s="0" t="n">
        <v>509.2981</v>
      </c>
      <c r="D548" s="0" t="n">
        <v>779.8105</v>
      </c>
    </row>
    <row r="549" customFormat="false" ht="12.75" hidden="false" customHeight="false" outlineLevel="0" collapsed="false">
      <c r="A549" s="0" t="n">
        <f aca="false">B549-'Test Facts'!$B$1</f>
        <v>466.7462</v>
      </c>
      <c r="B549" s="0" t="n">
        <v>546.7462</v>
      </c>
      <c r="C549" s="0" t="n">
        <v>509.1201</v>
      </c>
      <c r="D549" s="0" t="n">
        <v>760.4413</v>
      </c>
    </row>
    <row r="550" customFormat="false" ht="12.75" hidden="false" customHeight="false" outlineLevel="0" collapsed="false">
      <c r="A550" s="0" t="n">
        <f aca="false">B550-'Test Facts'!$B$1</f>
        <v>467.7476</v>
      </c>
      <c r="B550" s="0" t="n">
        <v>547.7476</v>
      </c>
      <c r="C550" s="0" t="n">
        <v>509.1402</v>
      </c>
      <c r="D550" s="0" t="n">
        <v>763.6259</v>
      </c>
    </row>
    <row r="551" customFormat="false" ht="12.75" hidden="false" customHeight="false" outlineLevel="0" collapsed="false">
      <c r="A551" s="0" t="n">
        <f aca="false">B551-'Test Facts'!$B$1</f>
        <v>468.7491</v>
      </c>
      <c r="B551" s="0" t="n">
        <v>548.7491</v>
      </c>
      <c r="C551" s="0" t="n">
        <v>509.3786</v>
      </c>
      <c r="D551" s="0" t="n">
        <v>756.5133</v>
      </c>
    </row>
    <row r="552" customFormat="false" ht="12.75" hidden="false" customHeight="false" outlineLevel="0" collapsed="false">
      <c r="A552" s="0" t="n">
        <f aca="false">B552-'Test Facts'!$B$1</f>
        <v>469.7505</v>
      </c>
      <c r="B552" s="0" t="n">
        <v>549.7505</v>
      </c>
      <c r="C552" s="0" t="n">
        <v>509.5984</v>
      </c>
      <c r="D552" s="0" t="n">
        <v>746.5414</v>
      </c>
    </row>
    <row r="553" customFormat="false" ht="12.75" hidden="false" customHeight="false" outlineLevel="0" collapsed="false">
      <c r="A553" s="0" t="n">
        <f aca="false">B553-'Test Facts'!$B$1</f>
        <v>470.7519</v>
      </c>
      <c r="B553" s="0" t="n">
        <v>550.7519</v>
      </c>
      <c r="C553" s="0" t="n">
        <v>509.8673</v>
      </c>
      <c r="D553" s="0" t="n">
        <v>718.2216</v>
      </c>
    </row>
    <row r="554" customFormat="false" ht="12.75" hidden="false" customHeight="false" outlineLevel="0" collapsed="false">
      <c r="A554" s="0" t="n">
        <f aca="false">B554-'Test Facts'!$B$1</f>
        <v>471.7534</v>
      </c>
      <c r="B554" s="0" t="n">
        <v>551.7534</v>
      </c>
      <c r="C554" s="0" t="n">
        <v>510.2206</v>
      </c>
      <c r="D554" s="0" t="n">
        <v>707.5897</v>
      </c>
    </row>
    <row r="555" customFormat="false" ht="12.75" hidden="false" customHeight="false" outlineLevel="0" collapsed="false">
      <c r="A555" s="0" t="n">
        <f aca="false">B555-'Test Facts'!$B$1</f>
        <v>472.7548</v>
      </c>
      <c r="B555" s="0" t="n">
        <v>552.7548</v>
      </c>
      <c r="C555" s="0" t="n">
        <v>510.4</v>
      </c>
      <c r="D555" s="0" t="n">
        <v>713.6804</v>
      </c>
    </row>
    <row r="556" customFormat="false" ht="12.75" hidden="false" customHeight="false" outlineLevel="0" collapsed="false">
      <c r="A556" s="0" t="n">
        <f aca="false">B556-'Test Facts'!$B$1</f>
        <v>473.7462</v>
      </c>
      <c r="B556" s="0" t="n">
        <v>553.7462</v>
      </c>
      <c r="C556" s="0" t="n">
        <v>510.5387</v>
      </c>
      <c r="D556" s="0" t="n">
        <v>726.6812</v>
      </c>
    </row>
    <row r="557" customFormat="false" ht="12.75" hidden="false" customHeight="false" outlineLevel="0" collapsed="false">
      <c r="A557" s="0" t="n">
        <f aca="false">B557-'Test Facts'!$B$1</f>
        <v>474.7477</v>
      </c>
      <c r="B557" s="0" t="n">
        <v>554.7477</v>
      </c>
      <c r="C557" s="0" t="n">
        <v>510.5357</v>
      </c>
      <c r="D557" s="0" t="n">
        <v>717.4131</v>
      </c>
    </row>
    <row r="558" customFormat="false" ht="12.75" hidden="false" customHeight="false" outlineLevel="0" collapsed="false">
      <c r="A558" s="0" t="n">
        <f aca="false">B558-'Test Facts'!$B$1</f>
        <v>475.7491</v>
      </c>
      <c r="B558" s="0" t="n">
        <v>555.7491</v>
      </c>
      <c r="C558" s="0" t="n">
        <v>510.4379</v>
      </c>
      <c r="D558" s="0" t="n">
        <v>714.4037</v>
      </c>
    </row>
    <row r="559" customFormat="false" ht="12.75" hidden="false" customHeight="false" outlineLevel="0" collapsed="false">
      <c r="A559" s="0" t="n">
        <f aca="false">B559-'Test Facts'!$B$1</f>
        <v>476.7506</v>
      </c>
      <c r="B559" s="0" t="n">
        <v>556.7506</v>
      </c>
      <c r="C559" s="0" t="n">
        <v>510.3507</v>
      </c>
      <c r="D559" s="0" t="n">
        <v>716.5065</v>
      </c>
    </row>
    <row r="560" customFormat="false" ht="12.75" hidden="false" customHeight="false" outlineLevel="0" collapsed="false">
      <c r="A560" s="0" t="n">
        <f aca="false">B560-'Test Facts'!$B$1</f>
        <v>477.752</v>
      </c>
      <c r="B560" s="0" t="n">
        <v>557.752</v>
      </c>
      <c r="C560" s="0" t="n">
        <v>510.0941</v>
      </c>
      <c r="D560" s="0" t="n">
        <v>706.35</v>
      </c>
    </row>
    <row r="561" customFormat="false" ht="12.75" hidden="false" customHeight="false" outlineLevel="0" collapsed="false">
      <c r="A561" s="0" t="n">
        <f aca="false">B561-'Test Facts'!$B$1</f>
        <v>478.7534</v>
      </c>
      <c r="B561" s="0" t="n">
        <v>558.7534</v>
      </c>
      <c r="C561" s="0" t="n">
        <v>510.2978</v>
      </c>
      <c r="D561" s="0" t="n">
        <v>718.9626</v>
      </c>
    </row>
    <row r="562" customFormat="false" ht="12.75" hidden="false" customHeight="false" outlineLevel="0" collapsed="false">
      <c r="A562" s="0" t="n">
        <f aca="false">B562-'Test Facts'!$B$1</f>
        <v>479.7549</v>
      </c>
      <c r="B562" s="0" t="n">
        <v>559.7549</v>
      </c>
      <c r="C562" s="0" t="n">
        <v>510.1643</v>
      </c>
      <c r="D562" s="0" t="n">
        <v>709.5302</v>
      </c>
    </row>
    <row r="563" customFormat="false" ht="12.75" hidden="false" customHeight="false" outlineLevel="0" collapsed="false">
      <c r="A563" s="0" t="n">
        <f aca="false">B563-'Test Facts'!$B$1</f>
        <v>480.7463</v>
      </c>
      <c r="B563" s="0" t="n">
        <v>560.7463</v>
      </c>
      <c r="C563" s="0" t="n">
        <v>510.02</v>
      </c>
      <c r="D563" s="0" t="n">
        <v>704.2894</v>
      </c>
    </row>
    <row r="564" customFormat="false" ht="12.75" hidden="false" customHeight="false" outlineLevel="0" collapsed="false">
      <c r="A564" s="0" t="n">
        <f aca="false">B564-'Test Facts'!$B$1</f>
        <v>481.7478</v>
      </c>
      <c r="B564" s="0" t="n">
        <v>561.7478</v>
      </c>
      <c r="C564" s="0" t="n">
        <v>509.6857</v>
      </c>
      <c r="D564" s="0" t="n">
        <v>689.8356</v>
      </c>
    </row>
    <row r="565" customFormat="false" ht="12.75" hidden="false" customHeight="false" outlineLevel="0" collapsed="false">
      <c r="A565" s="0" t="n">
        <f aca="false">B565-'Test Facts'!$B$1</f>
        <v>482.7492</v>
      </c>
      <c r="B565" s="0" t="n">
        <v>562.7492</v>
      </c>
      <c r="C565" s="0" t="n">
        <v>509.5176</v>
      </c>
      <c r="D565" s="0" t="n">
        <v>678.5732</v>
      </c>
    </row>
    <row r="566" customFormat="false" ht="12.75" hidden="false" customHeight="false" outlineLevel="0" collapsed="false">
      <c r="A566" s="0" t="n">
        <f aca="false">B566-'Test Facts'!$B$1</f>
        <v>483.7506</v>
      </c>
      <c r="B566" s="0" t="n">
        <v>563.7506</v>
      </c>
      <c r="C566" s="0" t="n">
        <v>509.2394</v>
      </c>
      <c r="D566" s="0" t="n">
        <v>667.848</v>
      </c>
      <c r="E566" s="0" t="s">
        <v>48</v>
      </c>
    </row>
    <row r="567" customFormat="false" ht="12.75" hidden="false" customHeight="false" outlineLevel="0" collapsed="false">
      <c r="A567" s="0" t="n">
        <f aca="false">B567-'Test Facts'!$B$1</f>
        <v>484.7521</v>
      </c>
      <c r="B567" s="0" t="n">
        <v>564.7521</v>
      </c>
      <c r="C567" s="0" t="n">
        <v>508.9484</v>
      </c>
      <c r="D567" s="0" t="n">
        <v>653.4964</v>
      </c>
      <c r="E567" s="0" t="n">
        <v>484</v>
      </c>
      <c r="F567" s="0" t="n">
        <v>0</v>
      </c>
    </row>
    <row r="568" customFormat="false" ht="12.75" hidden="false" customHeight="false" outlineLevel="0" collapsed="false">
      <c r="A568" s="0" t="n">
        <f aca="false">B568-'Test Facts'!$B$1</f>
        <v>485.7535</v>
      </c>
      <c r="B568" s="0" t="n">
        <v>565.7535</v>
      </c>
      <c r="C568" s="0" t="n">
        <v>508.5661</v>
      </c>
      <c r="D568" s="0" t="n">
        <v>643.2796</v>
      </c>
      <c r="E568" s="0" t="n">
        <v>484</v>
      </c>
      <c r="F568" s="0" t="n">
        <v>900</v>
      </c>
    </row>
    <row r="569" customFormat="false" ht="12.75" hidden="false" customHeight="false" outlineLevel="0" collapsed="false">
      <c r="A569" s="0" t="n">
        <f aca="false">B569-'Test Facts'!$B$1</f>
        <v>486.755</v>
      </c>
      <c r="B569" s="0" t="n">
        <v>566.755</v>
      </c>
      <c r="C569" s="0" t="n">
        <v>508.115</v>
      </c>
      <c r="D569" s="0" t="n">
        <v>632.4934</v>
      </c>
    </row>
    <row r="570" customFormat="false" ht="12.75" hidden="false" customHeight="false" outlineLevel="0" collapsed="false">
      <c r="A570" s="0" t="n">
        <f aca="false">B570-'Test Facts'!$B$1</f>
        <v>487.7464</v>
      </c>
      <c r="B570" s="0" t="n">
        <v>567.7464</v>
      </c>
      <c r="C570" s="0" t="n">
        <v>507.7046</v>
      </c>
      <c r="D570" s="0" t="n">
        <v>626.6229</v>
      </c>
    </row>
    <row r="571" customFormat="false" ht="12.75" hidden="false" customHeight="false" outlineLevel="0" collapsed="false">
      <c r="A571" s="0" t="n">
        <f aca="false">B571-'Test Facts'!$B$1</f>
        <v>488.7478</v>
      </c>
      <c r="B571" s="0" t="n">
        <v>568.7478</v>
      </c>
      <c r="C571" s="0" t="n">
        <v>507.2689</v>
      </c>
      <c r="D571" s="0" t="n">
        <v>619.3423</v>
      </c>
    </row>
    <row r="572" customFormat="false" ht="12.75" hidden="false" customHeight="false" outlineLevel="0" collapsed="false">
      <c r="A572" s="0" t="n">
        <f aca="false">B572-'Test Facts'!$B$1</f>
        <v>489.7493</v>
      </c>
      <c r="B572" s="0" t="n">
        <v>569.7493</v>
      </c>
      <c r="C572" s="0" t="n">
        <v>506.6687</v>
      </c>
      <c r="D572" s="0" t="n">
        <v>605.5929</v>
      </c>
    </row>
    <row r="573" customFormat="false" ht="12.75" hidden="false" customHeight="false" outlineLevel="0" collapsed="false">
      <c r="A573" s="0" t="n">
        <f aca="false">B573-'Test Facts'!$B$1</f>
        <v>490.7507</v>
      </c>
      <c r="B573" s="0" t="n">
        <v>570.7507</v>
      </c>
      <c r="C573" s="0" t="n">
        <v>506.1175</v>
      </c>
      <c r="D573" s="0" t="n">
        <v>592.8006</v>
      </c>
    </row>
    <row r="574" customFormat="false" ht="12.75" hidden="false" customHeight="false" outlineLevel="0" collapsed="false">
      <c r="A574" s="0" t="n">
        <f aca="false">B574-'Test Facts'!$B$1</f>
        <v>491.7521</v>
      </c>
      <c r="B574" s="0" t="n">
        <v>571.7521</v>
      </c>
      <c r="C574" s="0" t="n">
        <v>505.6467</v>
      </c>
      <c r="D574" s="0" t="n">
        <v>580.1303</v>
      </c>
    </row>
    <row r="575" customFormat="false" ht="12.75" hidden="false" customHeight="false" outlineLevel="0" collapsed="false">
      <c r="A575" s="0" t="n">
        <f aca="false">B575-'Test Facts'!$B$1</f>
        <v>492.7536</v>
      </c>
      <c r="B575" s="0" t="n">
        <v>572.7536</v>
      </c>
      <c r="C575" s="0" t="n">
        <v>505.1941</v>
      </c>
      <c r="D575" s="0" t="n">
        <v>573.2661</v>
      </c>
    </row>
    <row r="576" customFormat="false" ht="12.75" hidden="false" customHeight="false" outlineLevel="0" collapsed="false">
      <c r="A576" s="0" t="n">
        <f aca="false">B576-'Test Facts'!$B$1</f>
        <v>493.755</v>
      </c>
      <c r="B576" s="0" t="n">
        <v>573.755</v>
      </c>
      <c r="C576" s="0" t="n">
        <v>504.8002</v>
      </c>
      <c r="D576" s="0" t="n">
        <v>562.4498</v>
      </c>
    </row>
    <row r="577" customFormat="false" ht="12.75" hidden="false" customHeight="false" outlineLevel="0" collapsed="false">
      <c r="A577" s="0" t="n">
        <f aca="false">B577-'Test Facts'!$B$1</f>
        <v>494.7565</v>
      </c>
      <c r="B577" s="0" t="n">
        <v>574.7565</v>
      </c>
      <c r="C577" s="0" t="n">
        <v>504.2884</v>
      </c>
      <c r="D577" s="0" t="n">
        <v>549.228</v>
      </c>
    </row>
    <row r="578" customFormat="false" ht="12.75" hidden="false" customHeight="false" outlineLevel="0" collapsed="false">
      <c r="A578" s="0" t="n">
        <f aca="false">B578-'Test Facts'!$B$1</f>
        <v>495.7479</v>
      </c>
      <c r="B578" s="0" t="n">
        <v>575.7479</v>
      </c>
      <c r="C578" s="0" t="n">
        <v>503.7644</v>
      </c>
      <c r="D578" s="0" t="n">
        <v>543.4893</v>
      </c>
    </row>
    <row r="579" customFormat="false" ht="12.75" hidden="false" customHeight="false" outlineLevel="0" collapsed="false">
      <c r="A579" s="0" t="n">
        <f aca="false">B579-'Test Facts'!$B$1</f>
        <v>496.7493</v>
      </c>
      <c r="B579" s="0" t="n">
        <v>576.7493</v>
      </c>
      <c r="C579" s="0" t="n">
        <v>503.2331</v>
      </c>
      <c r="D579" s="0" t="n">
        <v>536.4673</v>
      </c>
    </row>
    <row r="580" customFormat="false" ht="12.75" hidden="false" customHeight="false" outlineLevel="0" collapsed="false">
      <c r="A580" s="0" t="n">
        <f aca="false">B580-'Test Facts'!$B$1</f>
        <v>497.7508</v>
      </c>
      <c r="B580" s="0" t="n">
        <v>577.7508</v>
      </c>
      <c r="C580" s="0" t="n">
        <v>502.7343</v>
      </c>
      <c r="D580" s="0" t="n">
        <v>530.0277</v>
      </c>
    </row>
    <row r="581" customFormat="false" ht="12.75" hidden="false" customHeight="false" outlineLevel="0" collapsed="false">
      <c r="A581" s="0" t="n">
        <f aca="false">B581-'Test Facts'!$B$1</f>
        <v>498.7522</v>
      </c>
      <c r="B581" s="0" t="n">
        <v>578.7522</v>
      </c>
      <c r="C581" s="0" t="n">
        <v>502.2276</v>
      </c>
      <c r="D581" s="0" t="n">
        <v>521.3119</v>
      </c>
    </row>
    <row r="582" customFormat="false" ht="12.75" hidden="false" customHeight="false" outlineLevel="0" collapsed="false">
      <c r="A582" s="0" t="n">
        <f aca="false">B582-'Test Facts'!$B$1</f>
        <v>499.7536</v>
      </c>
      <c r="B582" s="0" t="n">
        <v>579.7536</v>
      </c>
      <c r="C582" s="0" t="n">
        <v>501.6956</v>
      </c>
      <c r="D582" s="0" t="n">
        <v>519.937</v>
      </c>
    </row>
    <row r="583" customFormat="false" ht="12.75" hidden="false" customHeight="false" outlineLevel="0" collapsed="false">
      <c r="A583" s="0" t="n">
        <f aca="false">B583-'Test Facts'!$B$1</f>
        <v>500.7551</v>
      </c>
      <c r="B583" s="0" t="n">
        <v>580.7551</v>
      </c>
      <c r="C583" s="0" t="n">
        <v>501.3075</v>
      </c>
      <c r="D583" s="0" t="n">
        <v>516.2852</v>
      </c>
    </row>
    <row r="584" customFormat="false" ht="12.75" hidden="false" customHeight="false" outlineLevel="0" collapsed="false">
      <c r="A584" s="0" t="n">
        <f aca="false">B584-'Test Facts'!$B$1</f>
        <v>501.7465</v>
      </c>
      <c r="B584" s="0" t="n">
        <v>581.7465</v>
      </c>
      <c r="C584" s="0" t="n">
        <v>500.6657</v>
      </c>
      <c r="D584" s="0" t="n">
        <v>512.1487</v>
      </c>
    </row>
    <row r="585" customFormat="false" ht="12.75" hidden="false" customHeight="false" outlineLevel="0" collapsed="false">
      <c r="A585" s="0" t="n">
        <f aca="false">B585-'Test Facts'!$B$1</f>
        <v>502.748</v>
      </c>
      <c r="B585" s="0" t="n">
        <v>582.748</v>
      </c>
      <c r="C585" s="0" t="n">
        <v>500.194</v>
      </c>
      <c r="D585" s="0" t="n">
        <v>506.4355</v>
      </c>
    </row>
    <row r="586" customFormat="false" ht="12.75" hidden="false" customHeight="false" outlineLevel="0" collapsed="false">
      <c r="A586" s="0" t="n">
        <f aca="false">B586-'Test Facts'!$B$1</f>
        <v>503.7494</v>
      </c>
      <c r="B586" s="0" t="n">
        <v>583.7494</v>
      </c>
      <c r="C586" s="0" t="n">
        <v>499.9062</v>
      </c>
      <c r="D586" s="0" t="n">
        <v>500.6969</v>
      </c>
    </row>
    <row r="587" customFormat="false" ht="12.75" hidden="false" customHeight="false" outlineLevel="0" collapsed="false">
      <c r="A587" s="0" t="n">
        <f aca="false">B587-'Test Facts'!$B$1</f>
        <v>504.7508</v>
      </c>
      <c r="B587" s="0" t="n">
        <v>584.7508</v>
      </c>
      <c r="C587" s="0" t="n">
        <v>499.5565</v>
      </c>
      <c r="D587" s="0" t="n">
        <v>496.1274</v>
      </c>
    </row>
    <row r="588" customFormat="false" ht="12.75" hidden="false" customHeight="false" outlineLevel="0" collapsed="false">
      <c r="A588" s="0" t="n">
        <f aca="false">B588-'Test Facts'!$B$1</f>
        <v>505.7523</v>
      </c>
      <c r="B588" s="0" t="n">
        <v>585.7523</v>
      </c>
      <c r="C588" s="0" t="n">
        <v>499.2977</v>
      </c>
      <c r="D588" s="0" t="n">
        <v>493.234</v>
      </c>
    </row>
    <row r="589" customFormat="false" ht="12.75" hidden="false" customHeight="false" outlineLevel="0" collapsed="false">
      <c r="A589" s="0" t="n">
        <f aca="false">B589-'Test Facts'!$B$1</f>
        <v>506.7537</v>
      </c>
      <c r="B589" s="0" t="n">
        <v>586.7537</v>
      </c>
      <c r="C589" s="0" t="n">
        <v>499.2595</v>
      </c>
      <c r="D589" s="0" t="n">
        <v>492.1123</v>
      </c>
    </row>
    <row r="590" customFormat="false" ht="12.75" hidden="false" customHeight="false" outlineLevel="0" collapsed="false">
      <c r="A590" s="0" t="n">
        <f aca="false">B590-'Test Facts'!$B$1</f>
        <v>507.7552</v>
      </c>
      <c r="B590" s="0" t="n">
        <v>587.7552</v>
      </c>
      <c r="C590" s="0" t="n">
        <v>499.199</v>
      </c>
      <c r="D590" s="0" t="n">
        <v>488.3575</v>
      </c>
    </row>
    <row r="591" customFormat="false" ht="12.75" hidden="false" customHeight="false" outlineLevel="0" collapsed="false">
      <c r="A591" s="0" t="n">
        <f aca="false">B591-'Test Facts'!$B$1</f>
        <v>508.7466</v>
      </c>
      <c r="B591" s="0" t="n">
        <v>588.7466</v>
      </c>
      <c r="C591" s="0" t="n">
        <v>499.1412</v>
      </c>
      <c r="D591" s="0" t="n">
        <v>487.1754</v>
      </c>
    </row>
    <row r="592" customFormat="false" ht="12.75" hidden="false" customHeight="false" outlineLevel="0" collapsed="false">
      <c r="A592" s="0" t="n">
        <f aca="false">B592-'Test Facts'!$B$1</f>
        <v>509.748</v>
      </c>
      <c r="B592" s="0" t="n">
        <v>589.748</v>
      </c>
      <c r="C592" s="0" t="n">
        <v>499.0964</v>
      </c>
      <c r="D592" s="0" t="n">
        <v>503.9052</v>
      </c>
    </row>
    <row r="593" customFormat="false" ht="12.75" hidden="false" customHeight="false" outlineLevel="0" collapsed="false">
      <c r="A593" s="0" t="n">
        <f aca="false">B593-'Test Facts'!$B$1</f>
        <v>510.7495</v>
      </c>
      <c r="B593" s="0" t="n">
        <v>590.7495</v>
      </c>
      <c r="C593" s="0" t="n">
        <v>498.9777</v>
      </c>
      <c r="D593" s="0" t="n">
        <v>503.4824</v>
      </c>
    </row>
    <row r="594" customFormat="false" ht="12.75" hidden="false" customHeight="false" outlineLevel="0" collapsed="false">
      <c r="A594" s="0" t="n">
        <f aca="false">B594-'Test Facts'!$B$1</f>
        <v>511.7509</v>
      </c>
      <c r="B594" s="0" t="n">
        <v>591.7509</v>
      </c>
      <c r="C594" s="0" t="n">
        <v>498.7014</v>
      </c>
      <c r="D594" s="0" t="n">
        <v>496.6045</v>
      </c>
    </row>
    <row r="595" customFormat="false" ht="12.75" hidden="false" customHeight="false" outlineLevel="0" collapsed="false">
      <c r="A595" s="0" t="n">
        <f aca="false">B595-'Test Facts'!$B$1</f>
        <v>512.7523</v>
      </c>
      <c r="B595" s="0" t="n">
        <v>592.7523</v>
      </c>
      <c r="C595" s="0" t="n">
        <v>498.4576</v>
      </c>
      <c r="D595" s="0" t="n">
        <v>494.7327</v>
      </c>
    </row>
    <row r="596" customFormat="false" ht="12.75" hidden="false" customHeight="false" outlineLevel="0" collapsed="false">
      <c r="A596" s="0" t="n">
        <f aca="false">B596-'Test Facts'!$B$1</f>
        <v>513.7538</v>
      </c>
      <c r="B596" s="0" t="n">
        <v>593.7538</v>
      </c>
      <c r="C596" s="0" t="n">
        <v>498.0741</v>
      </c>
      <c r="D596" s="0" t="n">
        <v>494.8905</v>
      </c>
    </row>
    <row r="597" customFormat="false" ht="12.75" hidden="false" customHeight="false" outlineLevel="0" collapsed="false">
      <c r="A597" s="0" t="n">
        <f aca="false">B597-'Test Facts'!$B$1</f>
        <v>514.7552</v>
      </c>
      <c r="B597" s="0" t="n">
        <v>594.7552</v>
      </c>
      <c r="C597" s="0" t="n">
        <v>497.5506</v>
      </c>
      <c r="D597" s="0" t="n">
        <v>489.5988</v>
      </c>
    </row>
    <row r="598" customFormat="false" ht="12.75" hidden="false" customHeight="false" outlineLevel="0" collapsed="false">
      <c r="A598" s="0" t="n">
        <f aca="false">B598-'Test Facts'!$B$1</f>
        <v>515.7466</v>
      </c>
      <c r="B598" s="0" t="n">
        <v>595.7466</v>
      </c>
      <c r="C598" s="0" t="n">
        <v>497.0968</v>
      </c>
      <c r="D598" s="0" t="n">
        <v>484.9453</v>
      </c>
    </row>
    <row r="599" customFormat="false" ht="12.75" hidden="false" customHeight="false" outlineLevel="0" collapsed="false">
      <c r="A599" s="0" t="n">
        <f aca="false">B599-'Test Facts'!$B$1</f>
        <v>516.7481</v>
      </c>
      <c r="B599" s="0" t="n">
        <v>596.7481</v>
      </c>
      <c r="C599" s="0" t="n">
        <v>496.7333</v>
      </c>
      <c r="D599" s="0" t="n">
        <v>484.508</v>
      </c>
    </row>
    <row r="600" customFormat="false" ht="12.75" hidden="false" customHeight="false" outlineLevel="0" collapsed="false">
      <c r="A600" s="0" t="n">
        <f aca="false">B600-'Test Facts'!$B$1</f>
        <v>517.7495</v>
      </c>
      <c r="B600" s="0" t="n">
        <v>597.7495</v>
      </c>
      <c r="C600" s="0" t="n">
        <v>496.5101</v>
      </c>
      <c r="D600" s="0" t="n">
        <v>484.5967</v>
      </c>
    </row>
    <row r="601" customFormat="false" ht="12.75" hidden="false" customHeight="false" outlineLevel="0" collapsed="false">
      <c r="A601" s="0" t="n">
        <f aca="false">B601-'Test Facts'!$B$1</f>
        <v>518.751</v>
      </c>
      <c r="B601" s="0" t="n">
        <v>598.751</v>
      </c>
      <c r="C601" s="0" t="n">
        <v>496.0691</v>
      </c>
      <c r="D601" s="0" t="n">
        <v>485.4792</v>
      </c>
    </row>
    <row r="602" customFormat="false" ht="12.75" hidden="false" customHeight="false" outlineLevel="0" collapsed="false">
      <c r="A602" s="0" t="n">
        <f aca="false">B602-'Test Facts'!$B$1</f>
        <v>519.7524</v>
      </c>
      <c r="B602" s="0" t="n">
        <v>599.7524</v>
      </c>
      <c r="C602" s="0" t="n">
        <v>495.6517</v>
      </c>
      <c r="D602" s="0" t="n">
        <v>481.323</v>
      </c>
    </row>
    <row r="603" customFormat="false" ht="12.75" hidden="false" customHeight="false" outlineLevel="0" collapsed="false">
      <c r="A603" s="0" t="n">
        <f aca="false">B603-'Test Facts'!$B$1</f>
        <v>520.7538</v>
      </c>
      <c r="B603" s="0" t="n">
        <v>600.7538</v>
      </c>
      <c r="C603" s="0" t="n">
        <v>495.0893</v>
      </c>
      <c r="D603" s="0" t="n">
        <v>480.9679</v>
      </c>
    </row>
    <row r="604" customFormat="false" ht="12.75" hidden="false" customHeight="false" outlineLevel="0" collapsed="false">
      <c r="A604" s="0" t="n">
        <f aca="false">B604-'Test Facts'!$B$1</f>
        <v>521.7553</v>
      </c>
      <c r="B604" s="0" t="n">
        <v>601.7553</v>
      </c>
      <c r="C604" s="0" t="n">
        <v>494.5505</v>
      </c>
      <c r="D604" s="0" t="n">
        <v>476.6638</v>
      </c>
    </row>
    <row r="605" customFormat="false" ht="12.75" hidden="false" customHeight="false" outlineLevel="0" collapsed="false">
      <c r="A605" s="0" t="n">
        <f aca="false">B605-'Test Facts'!$B$1</f>
        <v>522.7467</v>
      </c>
      <c r="B605" s="0" t="n">
        <v>602.7467</v>
      </c>
      <c r="C605" s="0" t="n">
        <v>494.1201</v>
      </c>
      <c r="D605" s="0" t="n">
        <v>477.7075</v>
      </c>
    </row>
    <row r="606" customFormat="false" ht="12.75" hidden="false" customHeight="false" outlineLevel="0" collapsed="false">
      <c r="A606" s="0" t="n">
        <f aca="false">B606-'Test Facts'!$B$1</f>
        <v>523.7481</v>
      </c>
      <c r="B606" s="0" t="n">
        <v>603.7481</v>
      </c>
      <c r="C606" s="0" t="n">
        <v>493.6488</v>
      </c>
      <c r="D606" s="0" t="n">
        <v>481.9608</v>
      </c>
    </row>
    <row r="607" customFormat="false" ht="12.75" hidden="false" customHeight="false" outlineLevel="0" collapsed="false">
      <c r="A607" s="0" t="n">
        <f aca="false">B607-'Test Facts'!$B$1</f>
        <v>524.7496</v>
      </c>
      <c r="B607" s="0" t="n">
        <v>604.7496</v>
      </c>
      <c r="C607" s="0" t="n">
        <v>493.026</v>
      </c>
      <c r="D607" s="0" t="n">
        <v>478.6262</v>
      </c>
    </row>
    <row r="608" customFormat="false" ht="12.75" hidden="false" customHeight="false" outlineLevel="0" collapsed="false">
      <c r="A608" s="0" t="n">
        <f aca="false">B608-'Test Facts'!$B$1</f>
        <v>525.751</v>
      </c>
      <c r="B608" s="0" t="n">
        <v>605.751</v>
      </c>
      <c r="C608" s="0" t="n">
        <v>492.4092</v>
      </c>
      <c r="D608" s="0" t="n">
        <v>477.4527</v>
      </c>
    </row>
    <row r="609" customFormat="false" ht="12.75" hidden="false" customHeight="false" outlineLevel="0" collapsed="false">
      <c r="A609" s="0" t="n">
        <f aca="false">B609-'Test Facts'!$B$1</f>
        <v>526.7525</v>
      </c>
      <c r="B609" s="0" t="n">
        <v>606.7525</v>
      </c>
      <c r="C609" s="0" t="n">
        <v>491.6944</v>
      </c>
      <c r="D609" s="0" t="n">
        <v>476.0551</v>
      </c>
    </row>
    <row r="610" customFormat="false" ht="12.75" hidden="false" customHeight="false" outlineLevel="0" collapsed="false">
      <c r="A610" s="0" t="n">
        <f aca="false">B610-'Test Facts'!$B$1</f>
        <v>527.7539</v>
      </c>
      <c r="B610" s="0" t="n">
        <v>607.7539</v>
      </c>
      <c r="C610" s="0" t="n">
        <v>490.9234</v>
      </c>
      <c r="D610" s="0" t="n">
        <v>474.6534</v>
      </c>
    </row>
    <row r="611" customFormat="false" ht="12.75" hidden="false" customHeight="false" outlineLevel="0" collapsed="false">
      <c r="A611" s="0" t="n">
        <f aca="false">B611-'Test Facts'!$B$1</f>
        <v>528.7553</v>
      </c>
      <c r="B611" s="0" t="n">
        <v>608.7553</v>
      </c>
      <c r="C611" s="0" t="n">
        <v>490.1622</v>
      </c>
      <c r="D611" s="0" t="n">
        <v>471.0821</v>
      </c>
    </row>
    <row r="612" customFormat="false" ht="12.75" hidden="false" customHeight="false" outlineLevel="0" collapsed="false">
      <c r="A612" s="0" t="n">
        <f aca="false">B612-'Test Facts'!$B$1</f>
        <v>529.7468</v>
      </c>
      <c r="B612" s="0" t="n">
        <v>609.7468</v>
      </c>
      <c r="C612" s="0" t="n">
        <v>489.4184</v>
      </c>
      <c r="D612" s="0" t="n">
        <v>470.3932</v>
      </c>
    </row>
    <row r="613" customFormat="false" ht="12.75" hidden="false" customHeight="false" outlineLevel="0" collapsed="false">
      <c r="A613" s="0" t="n">
        <f aca="false">B613-'Test Facts'!$B$1</f>
        <v>530.7482</v>
      </c>
      <c r="B613" s="0" t="n">
        <v>610.7482</v>
      </c>
      <c r="C613" s="0" t="n">
        <v>488.6992</v>
      </c>
      <c r="D613" s="0" t="n">
        <v>466.8407</v>
      </c>
    </row>
    <row r="614" customFormat="false" ht="12.75" hidden="false" customHeight="false" outlineLevel="0" collapsed="false">
      <c r="A614" s="0" t="n">
        <f aca="false">B614-'Test Facts'!$B$1</f>
        <v>531.7497</v>
      </c>
      <c r="B614" s="0" t="n">
        <v>611.7497</v>
      </c>
      <c r="C614" s="0" t="n">
        <v>488.0284</v>
      </c>
      <c r="D614" s="0" t="n">
        <v>461.4242</v>
      </c>
    </row>
    <row r="615" customFormat="false" ht="12.75" hidden="false" customHeight="false" outlineLevel="0" collapsed="false">
      <c r="A615" s="0" t="n">
        <f aca="false">B615-'Test Facts'!$B$1</f>
        <v>532.7511</v>
      </c>
      <c r="B615" s="0" t="n">
        <v>612.7511</v>
      </c>
      <c r="C615" s="0" t="n">
        <v>487.3771</v>
      </c>
      <c r="D615" s="0" t="n">
        <v>458.184</v>
      </c>
    </row>
    <row r="616" customFormat="false" ht="12.75" hidden="false" customHeight="false" outlineLevel="0" collapsed="false">
      <c r="A616" s="0" t="n">
        <f aca="false">B616-'Test Facts'!$B$1</f>
        <v>533.7525</v>
      </c>
      <c r="B616" s="0" t="n">
        <v>613.7525</v>
      </c>
      <c r="C616" s="0" t="n">
        <v>486.7164</v>
      </c>
      <c r="D616" s="0" t="n">
        <v>456.1603</v>
      </c>
    </row>
    <row r="617" customFormat="false" ht="12.75" hidden="false" customHeight="false" outlineLevel="0" collapsed="false">
      <c r="A617" s="0" t="n">
        <f aca="false">B617-'Test Facts'!$B$1</f>
        <v>534.754</v>
      </c>
      <c r="B617" s="0" t="n">
        <v>614.754</v>
      </c>
      <c r="C617" s="0" t="n">
        <v>485.9954</v>
      </c>
      <c r="D617" s="0" t="n">
        <v>452.3584</v>
      </c>
    </row>
    <row r="618" customFormat="false" ht="12.75" hidden="false" customHeight="false" outlineLevel="0" collapsed="false">
      <c r="A618" s="0" t="n">
        <f aca="false">B618-'Test Facts'!$B$1</f>
        <v>535.7454</v>
      </c>
      <c r="B618" s="0" t="n">
        <v>615.7454</v>
      </c>
      <c r="C618" s="0" t="n">
        <v>485.1973</v>
      </c>
      <c r="D618" s="0" t="n">
        <v>449.0104</v>
      </c>
    </row>
    <row r="619" customFormat="false" ht="12.75" hidden="false" customHeight="false" outlineLevel="0" collapsed="false">
      <c r="A619" s="0" t="n">
        <f aca="false">B619-'Test Facts'!$B$1</f>
        <v>536.7468</v>
      </c>
      <c r="B619" s="0" t="n">
        <v>616.7468</v>
      </c>
      <c r="C619" s="0" t="n">
        <v>484.5114</v>
      </c>
      <c r="D619" s="0" t="n">
        <v>450.9715</v>
      </c>
    </row>
    <row r="620" customFormat="false" ht="12.75" hidden="false" customHeight="false" outlineLevel="0" collapsed="false">
      <c r="A620" s="0" t="n">
        <f aca="false">B620-'Test Facts'!$B$1</f>
        <v>537.8685</v>
      </c>
      <c r="B620" s="0" t="n">
        <v>617.8685</v>
      </c>
      <c r="C620" s="0" t="n">
        <v>483.843</v>
      </c>
      <c r="D620" s="0" t="n">
        <v>449.0069</v>
      </c>
    </row>
    <row r="621" customFormat="false" ht="12.75" hidden="false" customHeight="false" outlineLevel="0" collapsed="false">
      <c r="A621" s="0" t="n">
        <f aca="false">B621-'Test Facts'!$B$1</f>
        <v>538.7497</v>
      </c>
      <c r="B621" s="0" t="n">
        <v>618.7497</v>
      </c>
      <c r="C621" s="0" t="n">
        <v>483.3672</v>
      </c>
      <c r="D621" s="0" t="n">
        <v>448.8174</v>
      </c>
    </row>
    <row r="622" customFormat="false" ht="12.75" hidden="false" customHeight="false" outlineLevel="0" collapsed="false">
      <c r="A622" s="0" t="n">
        <f aca="false">B622-'Test Facts'!$B$1</f>
        <v>539.7512</v>
      </c>
      <c r="B622" s="0" t="n">
        <v>619.7512</v>
      </c>
      <c r="C622" s="0" t="n">
        <v>482.6671</v>
      </c>
      <c r="D622" s="0" t="n">
        <v>446.1901</v>
      </c>
    </row>
    <row r="623" customFormat="false" ht="12.75" hidden="false" customHeight="false" outlineLevel="0" collapsed="false">
      <c r="A623" s="0" t="n">
        <f aca="false">B623-'Test Facts'!$B$1</f>
        <v>540.7526</v>
      </c>
      <c r="B623" s="0" t="n">
        <v>620.7526</v>
      </c>
      <c r="C623" s="0" t="n">
        <v>481.8763</v>
      </c>
      <c r="D623" s="0" t="n">
        <v>442.1023</v>
      </c>
    </row>
    <row r="624" customFormat="false" ht="12.75" hidden="false" customHeight="false" outlineLevel="0" collapsed="false">
      <c r="A624" s="0" t="n">
        <f aca="false">B624-'Test Facts'!$B$1</f>
        <v>541.754</v>
      </c>
      <c r="B624" s="0" t="n">
        <v>621.754</v>
      </c>
      <c r="C624" s="0" t="n">
        <v>481.1298</v>
      </c>
      <c r="D624" s="0" t="n">
        <v>440.4969</v>
      </c>
    </row>
    <row r="625" customFormat="false" ht="12.75" hidden="false" customHeight="false" outlineLevel="0" collapsed="false">
      <c r="A625" s="0" t="n">
        <f aca="false">B625-'Test Facts'!$B$1</f>
        <v>542.7555</v>
      </c>
      <c r="B625" s="0" t="n">
        <v>622.7555</v>
      </c>
      <c r="C625" s="0" t="n">
        <v>480.4452</v>
      </c>
      <c r="D625" s="0" t="n">
        <v>439.2428</v>
      </c>
    </row>
    <row r="626" customFormat="false" ht="12.75" hidden="false" customHeight="false" outlineLevel="0" collapsed="false">
      <c r="A626" s="0" t="n">
        <f aca="false">B626-'Test Facts'!$B$1</f>
        <v>543.7469</v>
      </c>
      <c r="B626" s="0" t="n">
        <v>623.7469</v>
      </c>
      <c r="C626" s="0" t="n">
        <v>479.6191</v>
      </c>
      <c r="D626" s="0" t="n">
        <v>438.4229</v>
      </c>
    </row>
    <row r="627" customFormat="false" ht="12.75" hidden="false" customHeight="false" outlineLevel="0" collapsed="false">
      <c r="A627" s="0" t="n">
        <f aca="false">B627-'Test Facts'!$B$1</f>
        <v>544.7483</v>
      </c>
      <c r="B627" s="0" t="n">
        <v>624.7483</v>
      </c>
      <c r="C627" s="0" t="n">
        <v>478.7633</v>
      </c>
      <c r="D627" s="0" t="n">
        <v>438.0448</v>
      </c>
    </row>
    <row r="628" customFormat="false" ht="12.75" hidden="false" customHeight="false" outlineLevel="0" collapsed="false">
      <c r="A628" s="0" t="n">
        <f aca="false">B628-'Test Facts'!$B$1</f>
        <v>545.7498</v>
      </c>
      <c r="B628" s="0" t="n">
        <v>625.7498</v>
      </c>
      <c r="C628" s="0" t="n">
        <v>478.0506</v>
      </c>
      <c r="D628" s="0" t="n">
        <v>438.5225</v>
      </c>
    </row>
    <row r="629" customFormat="false" ht="12.75" hidden="false" customHeight="false" outlineLevel="0" collapsed="false">
      <c r="A629" s="0" t="n">
        <f aca="false">B629-'Test Facts'!$B$1</f>
        <v>546.7512</v>
      </c>
      <c r="B629" s="0" t="n">
        <v>626.7512</v>
      </c>
      <c r="C629" s="0" t="n">
        <v>477.3474</v>
      </c>
      <c r="D629" s="0" t="n">
        <v>437.9285</v>
      </c>
    </row>
    <row r="630" customFormat="false" ht="12.75" hidden="false" customHeight="false" outlineLevel="0" collapsed="false">
      <c r="A630" s="0" t="n">
        <f aca="false">B630-'Test Facts'!$B$1</f>
        <v>547.7527</v>
      </c>
      <c r="B630" s="0" t="n">
        <v>627.7527</v>
      </c>
      <c r="C630" s="0" t="n">
        <v>476.6258</v>
      </c>
      <c r="D630" s="0" t="n">
        <v>440.5894</v>
      </c>
    </row>
    <row r="631" customFormat="false" ht="12.75" hidden="false" customHeight="false" outlineLevel="0" collapsed="false">
      <c r="A631" s="0" t="n">
        <f aca="false">B631-'Test Facts'!$B$1</f>
        <v>548.7541</v>
      </c>
      <c r="B631" s="0" t="n">
        <v>628.7541</v>
      </c>
      <c r="C631" s="0" t="n">
        <v>475.8651</v>
      </c>
      <c r="D631" s="0" t="n">
        <v>442.9446</v>
      </c>
    </row>
    <row r="632" customFormat="false" ht="12.75" hidden="false" customHeight="false" outlineLevel="0" collapsed="false">
      <c r="A632" s="0" t="n">
        <f aca="false">B632-'Test Facts'!$B$1</f>
        <v>549.7555</v>
      </c>
      <c r="B632" s="0" t="n">
        <v>629.7555</v>
      </c>
      <c r="C632" s="0" t="n">
        <v>475.106</v>
      </c>
      <c r="D632" s="0" t="n">
        <v>446.8588</v>
      </c>
    </row>
    <row r="633" customFormat="false" ht="12.75" hidden="false" customHeight="false" outlineLevel="0" collapsed="false">
      <c r="A633" s="0" t="n">
        <f aca="false">B633-'Test Facts'!$B$1</f>
        <v>550.747</v>
      </c>
      <c r="B633" s="0" t="n">
        <v>630.747</v>
      </c>
      <c r="C633" s="0" t="n">
        <v>474.4041</v>
      </c>
      <c r="D633" s="0" t="n">
        <v>448.082</v>
      </c>
    </row>
    <row r="634" customFormat="false" ht="12.75" hidden="false" customHeight="false" outlineLevel="0" collapsed="false">
      <c r="A634" s="0" t="n">
        <f aca="false">B634-'Test Facts'!$B$1</f>
        <v>551.7484</v>
      </c>
      <c r="B634" s="0" t="n">
        <v>631.7484</v>
      </c>
      <c r="C634" s="0" t="n">
        <v>473.7875</v>
      </c>
      <c r="D634" s="0" t="n">
        <v>450.5936</v>
      </c>
    </row>
    <row r="635" customFormat="false" ht="12.75" hidden="false" customHeight="false" outlineLevel="0" collapsed="false">
      <c r="A635" s="0" t="n">
        <f aca="false">B635-'Test Facts'!$B$1</f>
        <v>552.7498</v>
      </c>
      <c r="B635" s="0" t="n">
        <v>632.7498</v>
      </c>
      <c r="C635" s="0" t="n">
        <v>473.0475</v>
      </c>
      <c r="D635" s="0" t="n">
        <v>453.3728</v>
      </c>
    </row>
    <row r="636" customFormat="false" ht="12.75" hidden="false" customHeight="false" outlineLevel="0" collapsed="false">
      <c r="A636" s="0" t="n">
        <f aca="false">B636-'Test Facts'!$B$1</f>
        <v>553.7513</v>
      </c>
      <c r="B636" s="0" t="n">
        <v>633.7513</v>
      </c>
      <c r="C636" s="0" t="n">
        <v>472.4264</v>
      </c>
      <c r="D636" s="0" t="n">
        <v>454.4793</v>
      </c>
    </row>
    <row r="637" customFormat="false" ht="12.75" hidden="false" customHeight="false" outlineLevel="0" collapsed="false">
      <c r="A637" s="0" t="n">
        <f aca="false">B637-'Test Facts'!$B$1</f>
        <v>554.7527</v>
      </c>
      <c r="B637" s="0" t="n">
        <v>634.7527</v>
      </c>
      <c r="C637" s="0" t="n">
        <v>471.8528</v>
      </c>
      <c r="D637" s="0" t="n">
        <v>454.6459</v>
      </c>
    </row>
    <row r="638" customFormat="false" ht="12.75" hidden="false" customHeight="false" outlineLevel="0" collapsed="false">
      <c r="A638" s="0" t="n">
        <f aca="false">B638-'Test Facts'!$B$1</f>
        <v>555.7542</v>
      </c>
      <c r="B638" s="0" t="n">
        <v>635.7542</v>
      </c>
      <c r="C638" s="0" t="n">
        <v>471.0877</v>
      </c>
      <c r="D638" s="0" t="n">
        <v>455.4995</v>
      </c>
    </row>
    <row r="639" customFormat="false" ht="12.75" hidden="false" customHeight="false" outlineLevel="0" collapsed="false">
      <c r="A639" s="0" t="n">
        <f aca="false">B639-'Test Facts'!$B$1</f>
        <v>556.7556</v>
      </c>
      <c r="B639" s="0" t="n">
        <v>636.7556</v>
      </c>
      <c r="C639" s="0" t="n">
        <v>470.3576</v>
      </c>
      <c r="D639" s="0" t="n">
        <v>456.6399</v>
      </c>
    </row>
    <row r="640" customFormat="false" ht="12.75" hidden="false" customHeight="false" outlineLevel="0" collapsed="false">
      <c r="A640" s="0" t="n">
        <f aca="false">B640-'Test Facts'!$B$1</f>
        <v>557.747</v>
      </c>
      <c r="B640" s="0" t="n">
        <v>637.747</v>
      </c>
      <c r="C640" s="0" t="n">
        <v>469.6099</v>
      </c>
      <c r="D640" s="0" t="n">
        <v>457.3398</v>
      </c>
    </row>
    <row r="641" customFormat="false" ht="12.75" hidden="false" customHeight="false" outlineLevel="0" collapsed="false">
      <c r="A641" s="0" t="n">
        <f aca="false">B641-'Test Facts'!$B$1</f>
        <v>558.7485</v>
      </c>
      <c r="B641" s="0" t="n">
        <v>638.7485</v>
      </c>
      <c r="C641" s="0" t="n">
        <v>468.9368</v>
      </c>
      <c r="D641" s="0" t="n">
        <v>457.9972</v>
      </c>
    </row>
    <row r="642" customFormat="false" ht="12.75" hidden="false" customHeight="false" outlineLevel="0" collapsed="false">
      <c r="A642" s="0" t="n">
        <f aca="false">B642-'Test Facts'!$B$1</f>
        <v>559.7499</v>
      </c>
      <c r="B642" s="0" t="n">
        <v>639.7499</v>
      </c>
      <c r="C642" s="0" t="n">
        <v>468.2164</v>
      </c>
      <c r="D642" s="0" t="n">
        <v>456.494</v>
      </c>
    </row>
    <row r="643" customFormat="false" ht="12.75" hidden="false" customHeight="false" outlineLevel="0" collapsed="false">
      <c r="A643" s="0" t="n">
        <f aca="false">B643-'Test Facts'!$B$1</f>
        <v>560.7514</v>
      </c>
      <c r="B643" s="0" t="n">
        <v>640.7514</v>
      </c>
      <c r="C643" s="0" t="n">
        <v>467.4179</v>
      </c>
      <c r="D643" s="0" t="n">
        <v>456.043</v>
      </c>
    </row>
    <row r="644" customFormat="false" ht="12.75" hidden="false" customHeight="false" outlineLevel="0" collapsed="false">
      <c r="A644" s="0" t="n">
        <f aca="false">B644-'Test Facts'!$B$1</f>
        <v>561.7528</v>
      </c>
      <c r="B644" s="0" t="n">
        <v>641.7528</v>
      </c>
      <c r="C644" s="0" t="n">
        <v>466.5707</v>
      </c>
      <c r="D644" s="0" t="n">
        <v>456.4705</v>
      </c>
    </row>
    <row r="645" customFormat="false" ht="12.75" hidden="false" customHeight="false" outlineLevel="0" collapsed="false">
      <c r="A645" s="0" t="n">
        <f aca="false">B645-'Test Facts'!$B$1</f>
        <v>562.7542</v>
      </c>
      <c r="B645" s="0" t="n">
        <v>642.7542</v>
      </c>
      <c r="C645" s="0" t="n">
        <v>465.8196</v>
      </c>
      <c r="D645" s="0" t="n">
        <v>454.2596</v>
      </c>
    </row>
    <row r="646" customFormat="false" ht="12.75" hidden="false" customHeight="false" outlineLevel="0" collapsed="false">
      <c r="A646" s="0" t="n">
        <f aca="false">B646-'Test Facts'!$B$1</f>
        <v>563.7557</v>
      </c>
      <c r="B646" s="0" t="n">
        <v>643.7557</v>
      </c>
      <c r="C646" s="0" t="n">
        <v>464.9873</v>
      </c>
      <c r="D646" s="0" t="n">
        <v>453.7069</v>
      </c>
    </row>
    <row r="647" customFormat="false" ht="12.75" hidden="false" customHeight="false" outlineLevel="0" collapsed="false">
      <c r="A647" s="0" t="n">
        <f aca="false">B647-'Test Facts'!$B$1</f>
        <v>564.7471</v>
      </c>
      <c r="B647" s="0" t="n">
        <v>644.7471</v>
      </c>
      <c r="C647" s="0" t="n">
        <v>464.1859</v>
      </c>
      <c r="D647" s="0" t="n">
        <v>452.1366</v>
      </c>
    </row>
    <row r="648" customFormat="false" ht="12.75" hidden="false" customHeight="false" outlineLevel="0" collapsed="false">
      <c r="A648" s="0" t="n">
        <f aca="false">B648-'Test Facts'!$B$1</f>
        <v>565.7485</v>
      </c>
      <c r="B648" s="0" t="n">
        <v>645.7485</v>
      </c>
      <c r="C648" s="0" t="n">
        <v>463.5068</v>
      </c>
      <c r="D648" s="0" t="n">
        <v>451.363</v>
      </c>
    </row>
    <row r="649" customFormat="false" ht="12.75" hidden="false" customHeight="false" outlineLevel="0" collapsed="false">
      <c r="A649" s="0" t="n">
        <f aca="false">B649-'Test Facts'!$B$1</f>
        <v>566.75</v>
      </c>
      <c r="B649" s="0" t="n">
        <v>646.75</v>
      </c>
      <c r="C649" s="0" t="n">
        <v>462.9181</v>
      </c>
      <c r="D649" s="0" t="n">
        <v>449.9697</v>
      </c>
    </row>
    <row r="650" customFormat="false" ht="12.75" hidden="false" customHeight="false" outlineLevel="0" collapsed="false">
      <c r="A650" s="0" t="n">
        <f aca="false">B650-'Test Facts'!$B$1</f>
        <v>567.7514</v>
      </c>
      <c r="B650" s="0" t="n">
        <v>647.7514</v>
      </c>
      <c r="C650" s="0" t="n">
        <v>462.2534</v>
      </c>
      <c r="D650" s="0" t="n">
        <v>448.85</v>
      </c>
    </row>
    <row r="651" customFormat="false" ht="12.75" hidden="false" customHeight="false" outlineLevel="0" collapsed="false">
      <c r="A651" s="0" t="n">
        <f aca="false">B651-'Test Facts'!$B$1</f>
        <v>568.7529</v>
      </c>
      <c r="B651" s="0" t="n">
        <v>648.7529</v>
      </c>
      <c r="C651" s="0" t="n">
        <v>461.6316</v>
      </c>
      <c r="D651" s="0" t="n">
        <v>447.7979</v>
      </c>
    </row>
    <row r="652" customFormat="false" ht="12.75" hidden="false" customHeight="false" outlineLevel="0" collapsed="false">
      <c r="A652" s="0" t="n">
        <f aca="false">B652-'Test Facts'!$B$1</f>
        <v>569.7543</v>
      </c>
      <c r="B652" s="0" t="n">
        <v>649.7543</v>
      </c>
      <c r="C652" s="0" t="n">
        <v>460.9386</v>
      </c>
      <c r="D652" s="0" t="n">
        <v>441.3845</v>
      </c>
    </row>
    <row r="653" customFormat="false" ht="12.75" hidden="false" customHeight="false" outlineLevel="0" collapsed="false">
      <c r="A653" s="0" t="n">
        <f aca="false">B653-'Test Facts'!$B$1</f>
        <v>570.7557</v>
      </c>
      <c r="B653" s="0" t="n">
        <v>650.7557</v>
      </c>
      <c r="C653" s="0" t="n">
        <v>460.2398</v>
      </c>
      <c r="D653" s="0" t="n">
        <v>437.0135</v>
      </c>
    </row>
    <row r="654" customFormat="false" ht="12.75" hidden="false" customHeight="false" outlineLevel="0" collapsed="false">
      <c r="A654" s="0" t="n">
        <f aca="false">B654-'Test Facts'!$B$1</f>
        <v>571.7472</v>
      </c>
      <c r="B654" s="0" t="n">
        <v>651.7472</v>
      </c>
      <c r="C654" s="0" t="n">
        <v>459.5572</v>
      </c>
      <c r="D654" s="0" t="n">
        <v>435.6509</v>
      </c>
    </row>
    <row r="655" customFormat="false" ht="12.75" hidden="false" customHeight="false" outlineLevel="0" collapsed="false">
      <c r="A655" s="0" t="n">
        <f aca="false">B655-'Test Facts'!$B$1</f>
        <v>572.7486</v>
      </c>
      <c r="B655" s="0" t="n">
        <v>652.7486</v>
      </c>
      <c r="C655" s="0" t="n">
        <v>458.9209</v>
      </c>
      <c r="D655" s="0" t="n">
        <v>430.3503</v>
      </c>
    </row>
    <row r="656" customFormat="false" ht="12.75" hidden="false" customHeight="false" outlineLevel="0" collapsed="false">
      <c r="A656" s="0" t="n">
        <f aca="false">B656-'Test Facts'!$B$1</f>
        <v>573.75</v>
      </c>
      <c r="B656" s="0" t="n">
        <v>653.75</v>
      </c>
      <c r="C656" s="0" t="n">
        <v>458.3065</v>
      </c>
      <c r="D656" s="0" t="n">
        <v>426.5563</v>
      </c>
    </row>
    <row r="657" customFormat="false" ht="12.75" hidden="false" customHeight="false" outlineLevel="0" collapsed="false">
      <c r="A657" s="0" t="n">
        <f aca="false">B657-'Test Facts'!$B$1</f>
        <v>574.7515</v>
      </c>
      <c r="B657" s="0" t="n">
        <v>654.7515</v>
      </c>
      <c r="C657" s="0" t="n">
        <v>457.4864</v>
      </c>
      <c r="D657" s="0" t="n">
        <v>426.5329</v>
      </c>
    </row>
    <row r="658" customFormat="false" ht="12.75" hidden="false" customHeight="false" outlineLevel="0" collapsed="false">
      <c r="A658" s="0" t="n">
        <f aca="false">B658-'Test Facts'!$B$1</f>
        <v>575.7529</v>
      </c>
      <c r="B658" s="0" t="n">
        <v>655.7529</v>
      </c>
      <c r="C658" s="0" t="n">
        <v>456.8083</v>
      </c>
      <c r="D658" s="0" t="n">
        <v>423.1666</v>
      </c>
    </row>
    <row r="659" customFormat="false" ht="12.75" hidden="false" customHeight="false" outlineLevel="0" collapsed="false">
      <c r="A659" s="0" t="n">
        <f aca="false">B659-'Test Facts'!$B$1</f>
        <v>576.7544</v>
      </c>
      <c r="B659" s="0" t="n">
        <v>656.7544</v>
      </c>
      <c r="C659" s="0" t="n">
        <v>456.1827</v>
      </c>
      <c r="D659" s="0" t="n">
        <v>423.3605</v>
      </c>
    </row>
    <row r="660" customFormat="false" ht="12.75" hidden="false" customHeight="false" outlineLevel="0" collapsed="false">
      <c r="A660" s="0" t="n">
        <f aca="false">B660-'Test Facts'!$B$1</f>
        <v>577.7458</v>
      </c>
      <c r="B660" s="0" t="n">
        <v>657.7458</v>
      </c>
      <c r="C660" s="0" t="n">
        <v>455.428</v>
      </c>
      <c r="D660" s="0" t="n">
        <v>423.8987</v>
      </c>
    </row>
    <row r="661" customFormat="false" ht="12.75" hidden="false" customHeight="false" outlineLevel="0" collapsed="false">
      <c r="A661" s="0" t="n">
        <f aca="false">B661-'Test Facts'!$B$1</f>
        <v>578.7472</v>
      </c>
      <c r="B661" s="0" t="n">
        <v>658.7472</v>
      </c>
      <c r="C661" s="0" t="n">
        <v>454.7767</v>
      </c>
      <c r="D661" s="0" t="n">
        <v>424.1637</v>
      </c>
    </row>
    <row r="662" customFormat="false" ht="12.75" hidden="false" customHeight="false" outlineLevel="0" collapsed="false">
      <c r="A662" s="0" t="n">
        <f aca="false">B662-'Test Facts'!$B$1</f>
        <v>579.7487</v>
      </c>
      <c r="B662" s="0" t="n">
        <v>659.7487</v>
      </c>
      <c r="C662" s="0" t="n">
        <v>454.2721</v>
      </c>
      <c r="D662" s="0" t="n">
        <v>423.8251</v>
      </c>
    </row>
    <row r="663" customFormat="false" ht="12.75" hidden="false" customHeight="false" outlineLevel="0" collapsed="false">
      <c r="A663" s="0" t="n">
        <f aca="false">B663-'Test Facts'!$B$1</f>
        <v>580.7501</v>
      </c>
      <c r="B663" s="0" t="n">
        <v>660.7501</v>
      </c>
      <c r="C663" s="0" t="n">
        <v>453.5757</v>
      </c>
      <c r="D663" s="0" t="n">
        <v>423.2857</v>
      </c>
    </row>
    <row r="664" customFormat="false" ht="12.75" hidden="false" customHeight="false" outlineLevel="0" collapsed="false">
      <c r="A664" s="0" t="n">
        <f aca="false">B664-'Test Facts'!$B$1</f>
        <v>581.7516</v>
      </c>
      <c r="B664" s="0" t="n">
        <v>661.7516</v>
      </c>
      <c r="C664" s="0" t="n">
        <v>452.8074</v>
      </c>
      <c r="D664" s="0" t="n">
        <v>421.8192</v>
      </c>
    </row>
    <row r="665" customFormat="false" ht="12.75" hidden="false" customHeight="false" outlineLevel="0" collapsed="false">
      <c r="A665" s="0" t="n">
        <f aca="false">B665-'Test Facts'!$B$1</f>
        <v>582.753</v>
      </c>
      <c r="B665" s="0" t="n">
        <v>662.753</v>
      </c>
      <c r="C665" s="0" t="n">
        <v>452.0059</v>
      </c>
      <c r="D665" s="0" t="n">
        <v>416.5894</v>
      </c>
    </row>
    <row r="666" customFormat="false" ht="12.75" hidden="false" customHeight="false" outlineLevel="0" collapsed="false">
      <c r="A666" s="0" t="n">
        <f aca="false">B666-'Test Facts'!$B$1</f>
        <v>583.7544</v>
      </c>
      <c r="B666" s="0" t="n">
        <v>663.7544</v>
      </c>
      <c r="C666" s="0" t="n">
        <v>451.2393</v>
      </c>
      <c r="D666" s="0" t="n">
        <v>414.32</v>
      </c>
    </row>
    <row r="667" customFormat="false" ht="12.75" hidden="false" customHeight="false" outlineLevel="0" collapsed="false">
      <c r="A667" s="0" t="n">
        <f aca="false">B667-'Test Facts'!$B$1</f>
        <v>584.7459</v>
      </c>
      <c r="B667" s="0" t="n">
        <v>664.7459</v>
      </c>
      <c r="C667" s="0" t="n">
        <v>450.5465</v>
      </c>
      <c r="D667" s="0" t="n">
        <v>411.0845</v>
      </c>
    </row>
    <row r="668" customFormat="false" ht="12.75" hidden="false" customHeight="false" outlineLevel="0" collapsed="false">
      <c r="A668" s="0" t="n">
        <f aca="false">B668-'Test Facts'!$B$1</f>
        <v>585.7473</v>
      </c>
      <c r="B668" s="0" t="n">
        <v>665.7473</v>
      </c>
      <c r="C668" s="0" t="n">
        <v>449.8258</v>
      </c>
      <c r="D668" s="0" t="n">
        <v>410.8152</v>
      </c>
    </row>
    <row r="669" customFormat="false" ht="12.75" hidden="false" customHeight="false" outlineLevel="0" collapsed="false">
      <c r="A669" s="0" t="n">
        <f aca="false">B669-'Test Facts'!$B$1</f>
        <v>586.7487</v>
      </c>
      <c r="B669" s="0" t="n">
        <v>666.7487</v>
      </c>
      <c r="C669" s="0" t="n">
        <v>449.1513</v>
      </c>
      <c r="D669" s="0" t="n">
        <v>410.3972</v>
      </c>
    </row>
    <row r="670" customFormat="false" ht="12.75" hidden="false" customHeight="false" outlineLevel="0" collapsed="false">
      <c r="A670" s="0" t="n">
        <f aca="false">B670-'Test Facts'!$B$1</f>
        <v>587.7502</v>
      </c>
      <c r="B670" s="0" t="n">
        <v>667.7502</v>
      </c>
      <c r="C670" s="0" t="n">
        <v>448.5741</v>
      </c>
      <c r="D670" s="0" t="n">
        <v>409.8174</v>
      </c>
    </row>
    <row r="671" customFormat="false" ht="12.75" hidden="false" customHeight="false" outlineLevel="0" collapsed="false">
      <c r="A671" s="0" t="n">
        <f aca="false">B671-'Test Facts'!$B$1</f>
        <v>588.7516</v>
      </c>
      <c r="B671" s="0" t="n">
        <v>668.7516</v>
      </c>
      <c r="C671" s="0" t="n">
        <v>447.8286</v>
      </c>
      <c r="D671" s="0" t="n">
        <v>411.381</v>
      </c>
    </row>
    <row r="672" customFormat="false" ht="12.75" hidden="false" customHeight="false" outlineLevel="0" collapsed="false">
      <c r="A672" s="0" t="n">
        <f aca="false">B672-'Test Facts'!$B$1</f>
        <v>589.7531</v>
      </c>
      <c r="B672" s="0" t="n">
        <v>669.7531</v>
      </c>
      <c r="C672" s="0" t="n">
        <v>447.1605</v>
      </c>
      <c r="D672" s="0" t="n">
        <v>413.0946</v>
      </c>
    </row>
    <row r="673" customFormat="false" ht="12.75" hidden="false" customHeight="false" outlineLevel="0" collapsed="false">
      <c r="A673" s="0" t="n">
        <f aca="false">B673-'Test Facts'!$B$1</f>
        <v>590.7545</v>
      </c>
      <c r="B673" s="0" t="n">
        <v>670.7545</v>
      </c>
      <c r="C673" s="0" t="n">
        <v>446.3956</v>
      </c>
      <c r="D673" s="0" t="n">
        <v>412.9231</v>
      </c>
    </row>
    <row r="674" customFormat="false" ht="12.75" hidden="false" customHeight="false" outlineLevel="0" collapsed="false">
      <c r="A674" s="0" t="n">
        <f aca="false">B674-'Test Facts'!$B$1</f>
        <v>591.7559</v>
      </c>
      <c r="B674" s="0" t="n">
        <v>671.7559</v>
      </c>
      <c r="C674" s="0" t="n">
        <v>445.6016</v>
      </c>
      <c r="D674" s="0" t="n">
        <v>412.8127</v>
      </c>
    </row>
    <row r="675" customFormat="false" ht="12.75" hidden="false" customHeight="false" outlineLevel="0" collapsed="false">
      <c r="A675" s="0" t="n">
        <f aca="false">B675-'Test Facts'!$B$1</f>
        <v>592.7474</v>
      </c>
      <c r="B675" s="0" t="n">
        <v>672.7474</v>
      </c>
      <c r="C675" s="0" t="n">
        <v>444.8455</v>
      </c>
      <c r="D675" s="0" t="n">
        <v>412.9628</v>
      </c>
    </row>
    <row r="676" customFormat="false" ht="12.75" hidden="false" customHeight="false" outlineLevel="0" collapsed="false">
      <c r="A676" s="0" t="n">
        <f aca="false">B676-'Test Facts'!$B$1</f>
        <v>593.7488</v>
      </c>
      <c r="B676" s="0" t="n">
        <v>673.7488</v>
      </c>
      <c r="C676" s="0" t="n">
        <v>444.0821</v>
      </c>
      <c r="D676" s="0" t="n">
        <v>410.9704</v>
      </c>
    </row>
    <row r="677" customFormat="false" ht="12.75" hidden="false" customHeight="false" outlineLevel="0" collapsed="false">
      <c r="A677" s="0" t="n">
        <f aca="false">B677-'Test Facts'!$B$1</f>
        <v>594.7502</v>
      </c>
      <c r="B677" s="0" t="n">
        <v>674.7502</v>
      </c>
      <c r="C677" s="0" t="n">
        <v>443.5198</v>
      </c>
      <c r="D677" s="0" t="n">
        <v>410.7339</v>
      </c>
    </row>
    <row r="678" customFormat="false" ht="12.75" hidden="false" customHeight="false" outlineLevel="0" collapsed="false">
      <c r="A678" s="0" t="n">
        <f aca="false">B678-'Test Facts'!$B$1</f>
        <v>595.7517</v>
      </c>
      <c r="B678" s="0" t="n">
        <v>675.7517</v>
      </c>
      <c r="C678" s="0" t="n">
        <v>442.8268</v>
      </c>
      <c r="D678" s="0" t="n">
        <v>411.2417</v>
      </c>
    </row>
    <row r="679" customFormat="false" ht="12.75" hidden="false" customHeight="false" outlineLevel="0" collapsed="false">
      <c r="A679" s="0" t="n">
        <f aca="false">B679-'Test Facts'!$B$1</f>
        <v>596.7531</v>
      </c>
      <c r="B679" s="0" t="n">
        <v>676.7531</v>
      </c>
      <c r="C679" s="0" t="n">
        <v>442.1048</v>
      </c>
      <c r="D679" s="0" t="n">
        <v>411.0019</v>
      </c>
    </row>
    <row r="680" customFormat="false" ht="12.75" hidden="false" customHeight="false" outlineLevel="0" collapsed="false">
      <c r="A680" s="0" t="n">
        <f aca="false">B680-'Test Facts'!$B$1</f>
        <v>597.7546</v>
      </c>
      <c r="B680" s="0" t="n">
        <v>677.7546</v>
      </c>
      <c r="C680" s="0" t="n">
        <v>441.489</v>
      </c>
      <c r="D680" s="0" t="n">
        <v>410.1822</v>
      </c>
    </row>
    <row r="681" customFormat="false" ht="12.75" hidden="false" customHeight="false" outlineLevel="0" collapsed="false">
      <c r="A681" s="0" t="n">
        <f aca="false">B681-'Test Facts'!$B$1</f>
        <v>598.746</v>
      </c>
      <c r="B681" s="0" t="n">
        <v>678.746</v>
      </c>
      <c r="C681" s="0" t="n">
        <v>440.749</v>
      </c>
      <c r="D681" s="0" t="n">
        <v>408.4066</v>
      </c>
    </row>
    <row r="682" customFormat="false" ht="12.75" hidden="false" customHeight="false" outlineLevel="0" collapsed="false">
      <c r="A682" s="0" t="n">
        <f aca="false">B682-'Test Facts'!$B$1</f>
        <v>599.7474</v>
      </c>
      <c r="B682" s="0" t="n">
        <v>679.7474</v>
      </c>
      <c r="C682" s="0" t="n">
        <v>439.9844</v>
      </c>
      <c r="D682" s="0" t="n">
        <v>409.0753</v>
      </c>
    </row>
    <row r="683" customFormat="false" ht="12.75" hidden="false" customHeight="false" outlineLevel="0" collapsed="false">
      <c r="A683" s="0" t="n">
        <f aca="false">B683-'Test Facts'!$B$1</f>
        <v>600.7489</v>
      </c>
      <c r="B683" s="0" t="n">
        <v>680.7489</v>
      </c>
      <c r="C683" s="0" t="n">
        <v>439.2442</v>
      </c>
      <c r="D683" s="0" t="n">
        <v>408.5751</v>
      </c>
    </row>
    <row r="684" customFormat="false" ht="12.75" hidden="false" customHeight="false" outlineLevel="0" collapsed="false">
      <c r="A684" s="0" t="n">
        <f aca="false">B684-'Test Facts'!$B$1</f>
        <v>601.7503</v>
      </c>
      <c r="B684" s="0" t="n">
        <v>681.7503</v>
      </c>
      <c r="C684" s="0" t="n">
        <v>438.6164</v>
      </c>
      <c r="D684" s="0" t="n">
        <v>407.597</v>
      </c>
    </row>
    <row r="685" customFormat="false" ht="12.75" hidden="false" customHeight="false" outlineLevel="0" collapsed="false">
      <c r="A685" s="0" t="n">
        <f aca="false">B685-'Test Facts'!$B$1</f>
        <v>602.7517</v>
      </c>
      <c r="B685" s="0" t="n">
        <v>682.7517</v>
      </c>
      <c r="C685" s="0" t="n">
        <v>437.9074</v>
      </c>
      <c r="D685" s="0" t="n">
        <v>406.847</v>
      </c>
    </row>
    <row r="686" customFormat="false" ht="12.75" hidden="false" customHeight="false" outlineLevel="0" collapsed="false">
      <c r="A686" s="0" t="n">
        <f aca="false">B686-'Test Facts'!$B$1</f>
        <v>603.7532</v>
      </c>
      <c r="B686" s="0" t="n">
        <v>683.7532</v>
      </c>
      <c r="C686" s="0" t="n">
        <v>437.1764</v>
      </c>
      <c r="D686" s="0" t="n">
        <v>404.6877</v>
      </c>
    </row>
    <row r="687" customFormat="false" ht="12.75" hidden="false" customHeight="false" outlineLevel="0" collapsed="false">
      <c r="A687" s="0" t="n">
        <f aca="false">B687-'Test Facts'!$B$1</f>
        <v>604.7546</v>
      </c>
      <c r="B687" s="0" t="n">
        <v>684.7546</v>
      </c>
      <c r="C687" s="0" t="n">
        <v>436.5707</v>
      </c>
      <c r="D687" s="0" t="n">
        <v>405.0856</v>
      </c>
    </row>
    <row r="688" customFormat="false" ht="12.75" hidden="false" customHeight="false" outlineLevel="0" collapsed="false">
      <c r="A688" s="0" t="n">
        <f aca="false">B688-'Test Facts'!$B$1</f>
        <v>605.7561</v>
      </c>
      <c r="B688" s="0" t="n">
        <v>685.7561</v>
      </c>
      <c r="C688" s="0" t="n">
        <v>436.0616</v>
      </c>
      <c r="D688" s="0" t="n">
        <v>404.2225</v>
      </c>
    </row>
    <row r="689" customFormat="false" ht="12.75" hidden="false" customHeight="false" outlineLevel="0" collapsed="false">
      <c r="A689" s="0" t="n">
        <f aca="false">B689-'Test Facts'!$B$1</f>
        <v>606.7475</v>
      </c>
      <c r="B689" s="0" t="n">
        <v>686.7475</v>
      </c>
      <c r="C689" s="0" t="n">
        <v>435.522</v>
      </c>
      <c r="D689" s="0" t="n">
        <v>403.9009</v>
      </c>
    </row>
    <row r="690" customFormat="false" ht="12.75" hidden="false" customHeight="false" outlineLevel="0" collapsed="false">
      <c r="A690" s="0" t="n">
        <f aca="false">B690-'Test Facts'!$B$1</f>
        <v>607.7489</v>
      </c>
      <c r="B690" s="0" t="n">
        <v>687.7489</v>
      </c>
      <c r="C690" s="0" t="n">
        <v>434.8251</v>
      </c>
      <c r="D690" s="0" t="n">
        <v>401.962</v>
      </c>
    </row>
    <row r="691" customFormat="false" ht="12.75" hidden="false" customHeight="false" outlineLevel="0" collapsed="false">
      <c r="A691" s="0" t="n">
        <f aca="false">B691-'Test Facts'!$B$1</f>
        <v>608.7504</v>
      </c>
      <c r="B691" s="0" t="n">
        <v>688.7504</v>
      </c>
      <c r="C691" s="0" t="n">
        <v>434.2404</v>
      </c>
      <c r="D691" s="0" t="n">
        <v>402.893</v>
      </c>
    </row>
    <row r="692" customFormat="false" ht="12.75" hidden="false" customHeight="false" outlineLevel="0" collapsed="false">
      <c r="A692" s="0" t="n">
        <f aca="false">B692-'Test Facts'!$B$1</f>
        <v>609.7518</v>
      </c>
      <c r="B692" s="0" t="n">
        <v>689.7518</v>
      </c>
      <c r="C692" s="0" t="n">
        <v>433.6276</v>
      </c>
      <c r="D692" s="0" t="n">
        <v>401.5514</v>
      </c>
    </row>
    <row r="693" customFormat="false" ht="12.75" hidden="false" customHeight="false" outlineLevel="0" collapsed="false">
      <c r="A693" s="0" t="n">
        <f aca="false">B693-'Test Facts'!$B$1</f>
        <v>610.7533</v>
      </c>
      <c r="B693" s="0" t="n">
        <v>690.7533</v>
      </c>
      <c r="C693" s="0" t="n">
        <v>432.9102</v>
      </c>
      <c r="D693" s="0" t="n">
        <v>401.1782</v>
      </c>
    </row>
    <row r="694" customFormat="false" ht="12.75" hidden="false" customHeight="false" outlineLevel="0" collapsed="false">
      <c r="A694" s="0" t="n">
        <f aca="false">B694-'Test Facts'!$B$1</f>
        <v>611.7547</v>
      </c>
      <c r="B694" s="0" t="n">
        <v>691.7547</v>
      </c>
      <c r="C694" s="0" t="n">
        <v>432.1976</v>
      </c>
      <c r="D694" s="0" t="n">
        <v>398.7956</v>
      </c>
    </row>
    <row r="695" customFormat="false" ht="12.75" hidden="false" customHeight="false" outlineLevel="0" collapsed="false">
      <c r="A695" s="0" t="n">
        <f aca="false">B695-'Test Facts'!$B$1</f>
        <v>612.7461</v>
      </c>
      <c r="B695" s="0" t="n">
        <v>692.7461</v>
      </c>
      <c r="C695" s="0" t="n">
        <v>431.5881</v>
      </c>
      <c r="D695" s="0" t="n">
        <v>396.7604</v>
      </c>
    </row>
    <row r="696" customFormat="false" ht="12.75" hidden="false" customHeight="false" outlineLevel="0" collapsed="false">
      <c r="A696" s="0" t="n">
        <f aca="false">B696-'Test Facts'!$B$1</f>
        <v>613.7476</v>
      </c>
      <c r="B696" s="0" t="n">
        <v>693.7476</v>
      </c>
      <c r="C696" s="0" t="n">
        <v>430.8864</v>
      </c>
      <c r="D696" s="0" t="n">
        <v>397.1207</v>
      </c>
    </row>
    <row r="697" customFormat="false" ht="12.75" hidden="false" customHeight="false" outlineLevel="0" collapsed="false">
      <c r="A697" s="0" t="n">
        <f aca="false">B697-'Test Facts'!$B$1</f>
        <v>614.749</v>
      </c>
      <c r="B697" s="0" t="n">
        <v>694.749</v>
      </c>
      <c r="C697" s="0" t="n">
        <v>430.2891</v>
      </c>
      <c r="D697" s="0" t="n">
        <v>397.7005</v>
      </c>
    </row>
    <row r="698" customFormat="false" ht="12.75" hidden="false" customHeight="false" outlineLevel="0" collapsed="false">
      <c r="A698" s="0" t="n">
        <f aca="false">B698-'Test Facts'!$B$1</f>
        <v>615.7504</v>
      </c>
      <c r="B698" s="0" t="n">
        <v>695.7504</v>
      </c>
      <c r="C698" s="0" t="n">
        <v>429.619</v>
      </c>
      <c r="D698" s="0" t="n">
        <v>397.7837</v>
      </c>
    </row>
    <row r="699" customFormat="false" ht="12.75" hidden="false" customHeight="false" outlineLevel="0" collapsed="false">
      <c r="A699" s="0" t="n">
        <f aca="false">B699-'Test Facts'!$B$1</f>
        <v>616.7519</v>
      </c>
      <c r="B699" s="0" t="n">
        <v>696.7519</v>
      </c>
      <c r="C699" s="0" t="n">
        <v>428.884</v>
      </c>
      <c r="D699" s="0" t="n">
        <v>395.2089</v>
      </c>
    </row>
    <row r="700" customFormat="false" ht="12.75" hidden="false" customHeight="false" outlineLevel="0" collapsed="false">
      <c r="A700" s="0" t="n">
        <f aca="false">B700-'Test Facts'!$B$1</f>
        <v>617.7533</v>
      </c>
      <c r="B700" s="0" t="n">
        <v>697.7533</v>
      </c>
      <c r="C700" s="0" t="n">
        <v>428.31</v>
      </c>
      <c r="D700" s="0" t="n">
        <v>395.4932</v>
      </c>
    </row>
    <row r="701" customFormat="false" ht="12.75" hidden="false" customHeight="false" outlineLevel="0" collapsed="false">
      <c r="A701" s="0" t="n">
        <f aca="false">B701-'Test Facts'!$B$1</f>
        <v>618.7548</v>
      </c>
      <c r="B701" s="0" t="n">
        <v>698.7548</v>
      </c>
      <c r="C701" s="0" t="n">
        <v>427.7352</v>
      </c>
      <c r="D701" s="0" t="n">
        <v>394.6969</v>
      </c>
    </row>
    <row r="702" customFormat="false" ht="12.75" hidden="false" customHeight="false" outlineLevel="0" collapsed="false">
      <c r="A702" s="0" t="n">
        <f aca="false">B702-'Test Facts'!$B$1</f>
        <v>619.7562</v>
      </c>
      <c r="B702" s="0" t="n">
        <v>699.7562</v>
      </c>
      <c r="C702" s="0" t="n">
        <v>427.014</v>
      </c>
      <c r="D702" s="0" t="n">
        <v>393.8344</v>
      </c>
    </row>
    <row r="703" customFormat="false" ht="12.75" hidden="false" customHeight="false" outlineLevel="0" collapsed="false">
      <c r="A703" s="0" t="n">
        <f aca="false">B703-'Test Facts'!$B$1</f>
        <v>620.7476</v>
      </c>
      <c r="B703" s="0" t="n">
        <v>700.7476</v>
      </c>
      <c r="C703" s="0" t="n">
        <v>426.2356</v>
      </c>
      <c r="D703" s="0" t="n">
        <v>391.1928</v>
      </c>
    </row>
    <row r="704" customFormat="false" ht="12.75" hidden="false" customHeight="false" outlineLevel="0" collapsed="false">
      <c r="A704" s="0" t="n">
        <f aca="false">B704-'Test Facts'!$B$1</f>
        <v>621.7491</v>
      </c>
      <c r="B704" s="0" t="n">
        <v>701.7491</v>
      </c>
      <c r="C704" s="0" t="n">
        <v>425.4829</v>
      </c>
      <c r="D704" s="0" t="n">
        <v>390.2625</v>
      </c>
    </row>
    <row r="705" customFormat="false" ht="12.75" hidden="false" customHeight="false" outlineLevel="0" collapsed="false">
      <c r="A705" s="0" t="n">
        <f aca="false">B705-'Test Facts'!$B$1</f>
        <v>622.7505</v>
      </c>
      <c r="B705" s="0" t="n">
        <v>702.7505</v>
      </c>
      <c r="C705" s="0" t="n">
        <v>424.7873</v>
      </c>
      <c r="D705" s="0" t="n">
        <v>389.1122</v>
      </c>
    </row>
    <row r="706" customFormat="false" ht="12.75" hidden="false" customHeight="false" outlineLevel="0" collapsed="false">
      <c r="A706" s="0" t="n">
        <f aca="false">B706-'Test Facts'!$B$1</f>
        <v>623.7519</v>
      </c>
      <c r="B706" s="0" t="n">
        <v>703.7519</v>
      </c>
      <c r="C706" s="0" t="n">
        <v>424.1461</v>
      </c>
      <c r="D706" s="0" t="n">
        <v>389.6943</v>
      </c>
    </row>
    <row r="707" customFormat="false" ht="12.75" hidden="false" customHeight="false" outlineLevel="0" collapsed="false">
      <c r="A707" s="0" t="n">
        <f aca="false">B707-'Test Facts'!$B$1</f>
        <v>624.7534</v>
      </c>
      <c r="B707" s="0" t="n">
        <v>704.7534</v>
      </c>
      <c r="C707" s="0" t="n">
        <v>423.5102</v>
      </c>
      <c r="D707" s="0" t="n">
        <v>389.996</v>
      </c>
    </row>
    <row r="708" customFormat="false" ht="12.75" hidden="false" customHeight="false" outlineLevel="0" collapsed="false">
      <c r="A708" s="0" t="n">
        <f aca="false">B708-'Test Facts'!$B$1</f>
        <v>625.7548</v>
      </c>
      <c r="B708" s="0" t="n">
        <v>705.7548</v>
      </c>
      <c r="C708" s="0" t="n">
        <v>422.8818</v>
      </c>
      <c r="D708" s="0" t="n">
        <v>389.5282</v>
      </c>
    </row>
    <row r="709" customFormat="false" ht="12.75" hidden="false" customHeight="false" outlineLevel="0" collapsed="false">
      <c r="A709" s="0" t="n">
        <f aca="false">B709-'Test Facts'!$B$1</f>
        <v>626.7563</v>
      </c>
      <c r="B709" s="0" t="n">
        <v>706.7563</v>
      </c>
      <c r="C709" s="0" t="n">
        <v>422.105</v>
      </c>
      <c r="D709" s="0" t="n">
        <v>389.8039</v>
      </c>
    </row>
    <row r="710" customFormat="false" ht="12.75" hidden="false" customHeight="false" outlineLevel="0" collapsed="false">
      <c r="A710" s="0" t="n">
        <f aca="false">B710-'Test Facts'!$B$1</f>
        <v>627.7477</v>
      </c>
      <c r="B710" s="0" t="n">
        <v>707.7477</v>
      </c>
      <c r="C710" s="0" t="n">
        <v>421.5322</v>
      </c>
      <c r="D710" s="0" t="n">
        <v>388.5512</v>
      </c>
    </row>
    <row r="711" customFormat="false" ht="12.75" hidden="false" customHeight="false" outlineLevel="0" collapsed="false">
      <c r="A711" s="0" t="n">
        <f aca="false">B711-'Test Facts'!$B$1</f>
        <v>628.7491</v>
      </c>
      <c r="B711" s="0" t="n">
        <v>708.7491</v>
      </c>
      <c r="C711" s="0" t="n">
        <v>420.9189</v>
      </c>
      <c r="D711" s="0" t="n">
        <v>388.0022</v>
      </c>
    </row>
    <row r="712" customFormat="false" ht="12.75" hidden="false" customHeight="false" outlineLevel="0" collapsed="false">
      <c r="A712" s="0" t="n">
        <f aca="false">B712-'Test Facts'!$B$1</f>
        <v>629.7506</v>
      </c>
      <c r="B712" s="0" t="n">
        <v>709.7506</v>
      </c>
      <c r="C712" s="0" t="n">
        <v>420.2703</v>
      </c>
      <c r="D712" s="0" t="n">
        <v>386.6409</v>
      </c>
    </row>
    <row r="713" customFormat="false" ht="12.75" hidden="false" customHeight="false" outlineLevel="0" collapsed="false">
      <c r="A713" s="0" t="n">
        <f aca="false">B713-'Test Facts'!$B$1</f>
        <v>630.752</v>
      </c>
      <c r="B713" s="0" t="n">
        <v>710.752</v>
      </c>
      <c r="C713" s="0" t="n">
        <v>419.49</v>
      </c>
      <c r="D713" s="0" t="n">
        <v>385.4134</v>
      </c>
    </row>
    <row r="714" customFormat="false" ht="12.75" hidden="false" customHeight="false" outlineLevel="0" collapsed="false">
      <c r="A714" s="0" t="n">
        <f aca="false">B714-'Test Facts'!$B$1</f>
        <v>631.7535</v>
      </c>
      <c r="B714" s="0" t="n">
        <v>711.7535</v>
      </c>
      <c r="C714" s="0" t="n">
        <v>418.6629</v>
      </c>
      <c r="D714" s="0" t="n">
        <v>384.9568</v>
      </c>
    </row>
    <row r="715" customFormat="false" ht="12.75" hidden="false" customHeight="false" outlineLevel="0" collapsed="false">
      <c r="A715" s="0" t="n">
        <f aca="false">B715-'Test Facts'!$B$1</f>
        <v>632.7449</v>
      </c>
      <c r="B715" s="0" t="n">
        <v>712.7449</v>
      </c>
      <c r="C715" s="0" t="n">
        <v>417.9553</v>
      </c>
      <c r="D715" s="0" t="n">
        <v>384.6238</v>
      </c>
    </row>
    <row r="716" customFormat="false" ht="12.75" hidden="false" customHeight="false" outlineLevel="0" collapsed="false">
      <c r="A716" s="0" t="n">
        <f aca="false">B716-'Test Facts'!$B$1</f>
        <v>633.7463</v>
      </c>
      <c r="B716" s="0" t="n">
        <v>713.7463</v>
      </c>
      <c r="C716" s="0" t="n">
        <v>417.4938</v>
      </c>
      <c r="D716" s="0" t="n">
        <v>384.4387</v>
      </c>
    </row>
    <row r="717" customFormat="false" ht="12.75" hidden="false" customHeight="false" outlineLevel="0" collapsed="false">
      <c r="A717" s="0" t="n">
        <f aca="false">B717-'Test Facts'!$B$1</f>
        <v>634.7478</v>
      </c>
      <c r="B717" s="0" t="n">
        <v>714.7478</v>
      </c>
      <c r="C717" s="0" t="n">
        <v>417.0272</v>
      </c>
      <c r="D717" s="0" t="n">
        <v>383.064</v>
      </c>
    </row>
    <row r="718" customFormat="false" ht="12.75" hidden="false" customHeight="false" outlineLevel="0" collapsed="false">
      <c r="A718" s="0" t="n">
        <f aca="false">B718-'Test Facts'!$B$1</f>
        <v>635.7492</v>
      </c>
      <c r="B718" s="0" t="n">
        <v>715.7492</v>
      </c>
      <c r="C718" s="0" t="n">
        <v>416.5421</v>
      </c>
      <c r="D718" s="0" t="n">
        <v>381.2428</v>
      </c>
    </row>
    <row r="719" customFormat="false" ht="12.75" hidden="false" customHeight="false" outlineLevel="0" collapsed="false">
      <c r="A719" s="0" t="n">
        <f aca="false">B719-'Test Facts'!$B$1</f>
        <v>636.7506</v>
      </c>
      <c r="B719" s="0" t="n">
        <v>716.7506</v>
      </c>
      <c r="C719" s="0" t="n">
        <v>415.8777</v>
      </c>
      <c r="D719" s="0" t="n">
        <v>379.2661</v>
      </c>
    </row>
    <row r="720" customFormat="false" ht="12.75" hidden="false" customHeight="false" outlineLevel="0" collapsed="false">
      <c r="A720" s="0" t="n">
        <f aca="false">B720-'Test Facts'!$B$1</f>
        <v>637.7521</v>
      </c>
      <c r="B720" s="0" t="n">
        <v>717.7521</v>
      </c>
      <c r="C720" s="0" t="n">
        <v>415.1475</v>
      </c>
      <c r="D720" s="0" t="n">
        <v>376.7508</v>
      </c>
    </row>
    <row r="721" customFormat="false" ht="12.75" hidden="false" customHeight="false" outlineLevel="0" collapsed="false">
      <c r="A721" s="0" t="n">
        <f aca="false">B721-'Test Facts'!$B$1</f>
        <v>638.7535</v>
      </c>
      <c r="B721" s="0" t="n">
        <v>718.7535</v>
      </c>
      <c r="C721" s="0" t="n">
        <v>414.4068</v>
      </c>
      <c r="D721" s="0" t="n">
        <v>375.5196</v>
      </c>
    </row>
    <row r="722" customFormat="false" ht="12.75" hidden="false" customHeight="false" outlineLevel="0" collapsed="false">
      <c r="A722" s="0" t="n">
        <f aca="false">B722-'Test Facts'!$B$1</f>
        <v>639.755</v>
      </c>
      <c r="B722" s="0" t="n">
        <v>719.755</v>
      </c>
      <c r="C722" s="0" t="n">
        <v>413.8811</v>
      </c>
      <c r="D722" s="0" t="n">
        <v>373.0886</v>
      </c>
    </row>
    <row r="723" customFormat="false" ht="12.75" hidden="false" customHeight="false" outlineLevel="0" collapsed="false">
      <c r="A723" s="0" t="n">
        <f aca="false">B723-'Test Facts'!$B$1</f>
        <v>640.7464</v>
      </c>
      <c r="B723" s="0" t="n">
        <v>720.7464</v>
      </c>
      <c r="C723" s="0" t="n">
        <v>413.2704</v>
      </c>
      <c r="D723" s="0" t="n">
        <v>370.4498</v>
      </c>
    </row>
    <row r="724" customFormat="false" ht="12.75" hidden="false" customHeight="false" outlineLevel="0" collapsed="false">
      <c r="A724" s="0" t="n">
        <f aca="false">B724-'Test Facts'!$B$1</f>
        <v>641.7478</v>
      </c>
      <c r="B724" s="0" t="n">
        <v>721.7478</v>
      </c>
      <c r="C724" s="0" t="n">
        <v>412.508</v>
      </c>
      <c r="D724" s="0" t="n">
        <v>367.9528</v>
      </c>
    </row>
    <row r="725" customFormat="false" ht="12.75" hidden="false" customHeight="false" outlineLevel="0" collapsed="false">
      <c r="A725" s="0" t="n">
        <f aca="false">B725-'Test Facts'!$B$1</f>
        <v>642.7493</v>
      </c>
      <c r="B725" s="0" t="n">
        <v>722.7493</v>
      </c>
      <c r="C725" s="0" t="n">
        <v>411.8058</v>
      </c>
      <c r="D725" s="0" t="n">
        <v>367.4172</v>
      </c>
    </row>
    <row r="726" customFormat="false" ht="12.75" hidden="false" customHeight="false" outlineLevel="0" collapsed="false">
      <c r="A726" s="0" t="n">
        <f aca="false">B726-'Test Facts'!$B$1</f>
        <v>643.7507</v>
      </c>
      <c r="B726" s="0" t="n">
        <v>723.7507</v>
      </c>
      <c r="C726" s="0" t="n">
        <v>411.2232</v>
      </c>
      <c r="D726" s="0" t="n">
        <v>367.1925</v>
      </c>
    </row>
    <row r="727" customFormat="false" ht="12.75" hidden="false" customHeight="false" outlineLevel="0" collapsed="false">
      <c r="A727" s="0" t="n">
        <f aca="false">B727-'Test Facts'!$B$1</f>
        <v>644.7521</v>
      </c>
      <c r="B727" s="0" t="n">
        <v>724.7521</v>
      </c>
      <c r="C727" s="0" t="n">
        <v>410.7025</v>
      </c>
      <c r="D727" s="0" t="n">
        <v>365.553</v>
      </c>
    </row>
    <row r="728" customFormat="false" ht="12.75" hidden="false" customHeight="false" outlineLevel="0" collapsed="false">
      <c r="A728" s="0" t="n">
        <f aca="false">B728-'Test Facts'!$B$1</f>
        <v>645.7536</v>
      </c>
      <c r="B728" s="0" t="n">
        <v>725.7536</v>
      </c>
      <c r="C728" s="0" t="n">
        <v>410.2251</v>
      </c>
      <c r="D728" s="0" t="n">
        <v>364.1992</v>
      </c>
    </row>
    <row r="729" customFormat="false" ht="12.75" hidden="false" customHeight="false" outlineLevel="0" collapsed="false">
      <c r="A729" s="0" t="n">
        <f aca="false">B729-'Test Facts'!$B$1</f>
        <v>646.755</v>
      </c>
      <c r="B729" s="0" t="n">
        <v>726.755</v>
      </c>
      <c r="C729" s="0" t="n">
        <v>409.5815</v>
      </c>
      <c r="D729" s="0" t="n">
        <v>364.619</v>
      </c>
    </row>
    <row r="730" customFormat="false" ht="12.75" hidden="false" customHeight="false" outlineLevel="0" collapsed="false">
      <c r="A730" s="0" t="n">
        <f aca="false">B730-'Test Facts'!$B$1</f>
        <v>647.7464</v>
      </c>
      <c r="B730" s="0" t="n">
        <v>727.7464</v>
      </c>
      <c r="C730" s="0" t="n">
        <v>408.8879</v>
      </c>
      <c r="D730" s="0" t="n">
        <v>361.6955</v>
      </c>
    </row>
    <row r="731" customFormat="false" ht="12.75" hidden="false" customHeight="false" outlineLevel="0" collapsed="false">
      <c r="A731" s="0" t="n">
        <f aca="false">B731-'Test Facts'!$B$1</f>
        <v>648.7479</v>
      </c>
      <c r="B731" s="0" t="n">
        <v>728.7479</v>
      </c>
      <c r="C731" s="0" t="n">
        <v>408.2911</v>
      </c>
      <c r="D731" s="0" t="n">
        <v>360.581</v>
      </c>
    </row>
    <row r="732" customFormat="false" ht="12.75" hidden="false" customHeight="false" outlineLevel="0" collapsed="false">
      <c r="A732" s="0" t="n">
        <f aca="false">B732-'Test Facts'!$B$1</f>
        <v>649.7493</v>
      </c>
      <c r="B732" s="0" t="n">
        <v>729.7493</v>
      </c>
      <c r="C732" s="0" t="n">
        <v>407.657</v>
      </c>
      <c r="D732" s="0" t="n">
        <v>359.4954</v>
      </c>
    </row>
    <row r="733" customFormat="false" ht="12.75" hidden="false" customHeight="false" outlineLevel="0" collapsed="false">
      <c r="A733" s="0" t="n">
        <f aca="false">B733-'Test Facts'!$B$1</f>
        <v>650.7508</v>
      </c>
      <c r="B733" s="0" t="n">
        <v>730.7508</v>
      </c>
      <c r="C733" s="0" t="n">
        <v>407.0434</v>
      </c>
      <c r="D733" s="0" t="n">
        <v>358.717</v>
      </c>
    </row>
    <row r="734" customFormat="false" ht="12.75" hidden="false" customHeight="false" outlineLevel="0" collapsed="false">
      <c r="A734" s="0" t="n">
        <f aca="false">B734-'Test Facts'!$B$1</f>
        <v>651.7522</v>
      </c>
      <c r="B734" s="0" t="n">
        <v>731.7522</v>
      </c>
      <c r="C734" s="0" t="n">
        <v>406.5308</v>
      </c>
      <c r="D734" s="0" t="n">
        <v>357.2926</v>
      </c>
    </row>
    <row r="735" customFormat="false" ht="12.75" hidden="false" customHeight="false" outlineLevel="0" collapsed="false">
      <c r="A735" s="0" t="n">
        <f aca="false">B735-'Test Facts'!$B$1</f>
        <v>652.7536</v>
      </c>
      <c r="B735" s="0" t="n">
        <v>732.7536</v>
      </c>
      <c r="C735" s="0" t="n">
        <v>405.9827</v>
      </c>
      <c r="D735" s="0" t="n">
        <v>358.0165</v>
      </c>
    </row>
    <row r="736" customFormat="false" ht="12.75" hidden="false" customHeight="false" outlineLevel="0" collapsed="false">
      <c r="A736" s="0" t="n">
        <f aca="false">B736-'Test Facts'!$B$1</f>
        <v>653.7451</v>
      </c>
      <c r="B736" s="0" t="n">
        <v>733.7451</v>
      </c>
      <c r="C736" s="0" t="n">
        <v>405.3294</v>
      </c>
      <c r="D736" s="0" t="n">
        <v>354.7733</v>
      </c>
    </row>
    <row r="737" customFormat="false" ht="12.75" hidden="false" customHeight="false" outlineLevel="0" collapsed="false">
      <c r="A737" s="0" t="n">
        <f aca="false">B737-'Test Facts'!$B$1</f>
        <v>654.7465</v>
      </c>
      <c r="B737" s="0" t="n">
        <v>734.7465</v>
      </c>
      <c r="C737" s="0" t="n">
        <v>404.679</v>
      </c>
      <c r="D737" s="0" t="n">
        <v>353.398</v>
      </c>
    </row>
    <row r="738" customFormat="false" ht="12.75" hidden="false" customHeight="false" outlineLevel="0" collapsed="false">
      <c r="A738" s="0" t="n">
        <f aca="false">B738-'Test Facts'!$B$1</f>
        <v>655.748</v>
      </c>
      <c r="B738" s="0" t="n">
        <v>735.748</v>
      </c>
      <c r="C738" s="0" t="n">
        <v>404.0147</v>
      </c>
      <c r="D738" s="0" t="n">
        <v>353.4493</v>
      </c>
    </row>
    <row r="739" customFormat="false" ht="12.75" hidden="false" customHeight="false" outlineLevel="0" collapsed="false">
      <c r="A739" s="0" t="n">
        <f aca="false">B739-'Test Facts'!$B$1</f>
        <v>656.7494</v>
      </c>
      <c r="B739" s="0" t="n">
        <v>736.7494</v>
      </c>
      <c r="C739" s="0" t="n">
        <v>403.4766</v>
      </c>
      <c r="D739" s="0" t="n">
        <v>350.7771</v>
      </c>
    </row>
    <row r="740" customFormat="false" ht="12.75" hidden="false" customHeight="false" outlineLevel="0" collapsed="false">
      <c r="A740" s="0" t="n">
        <f aca="false">B740-'Test Facts'!$B$1</f>
        <v>657.7508</v>
      </c>
      <c r="B740" s="0" t="n">
        <v>737.7508</v>
      </c>
      <c r="C740" s="0" t="n">
        <v>402.9833</v>
      </c>
      <c r="D740" s="0" t="n">
        <v>349.646</v>
      </c>
    </row>
    <row r="741" customFormat="false" ht="12.75" hidden="false" customHeight="false" outlineLevel="0" collapsed="false">
      <c r="A741" s="0" t="n">
        <f aca="false">B741-'Test Facts'!$B$1</f>
        <v>658.7523</v>
      </c>
      <c r="B741" s="0" t="n">
        <v>738.7523</v>
      </c>
      <c r="C741" s="0" t="n">
        <v>402.2194</v>
      </c>
      <c r="D741" s="0" t="n">
        <v>350.0406</v>
      </c>
    </row>
    <row r="742" customFormat="false" ht="12.75" hidden="false" customHeight="false" outlineLevel="0" collapsed="false">
      <c r="A742" s="0" t="n">
        <f aca="false">B742-'Test Facts'!$B$1</f>
        <v>659.7537</v>
      </c>
      <c r="B742" s="0" t="n">
        <v>739.7537</v>
      </c>
      <c r="C742" s="0" t="n">
        <v>401.4782</v>
      </c>
      <c r="D742" s="0" t="n">
        <v>349.3426</v>
      </c>
    </row>
    <row r="743" customFormat="false" ht="12.75" hidden="false" customHeight="false" outlineLevel="0" collapsed="false">
      <c r="A743" s="0" t="n">
        <f aca="false">B743-'Test Facts'!$B$1</f>
        <v>660.7552</v>
      </c>
      <c r="B743" s="0" t="n">
        <v>740.7552</v>
      </c>
      <c r="C743" s="0" t="n">
        <v>400.7123</v>
      </c>
      <c r="D743" s="0" t="n">
        <v>348.4446</v>
      </c>
    </row>
    <row r="744" customFormat="false" ht="12.75" hidden="false" customHeight="false" outlineLevel="0" collapsed="false">
      <c r="A744" s="0" t="n">
        <f aca="false">B744-'Test Facts'!$B$1</f>
        <v>661.7466</v>
      </c>
      <c r="B744" s="0" t="n">
        <v>741.7466</v>
      </c>
      <c r="C744" s="0" t="n">
        <v>400.0199</v>
      </c>
      <c r="D744" s="0" t="n">
        <v>347.4845</v>
      </c>
    </row>
    <row r="745" customFormat="false" ht="12.75" hidden="false" customHeight="false" outlineLevel="0" collapsed="false">
      <c r="A745" s="0" t="n">
        <f aca="false">B745-'Test Facts'!$B$1</f>
        <v>662.748</v>
      </c>
      <c r="B745" s="0" t="n">
        <v>742.748</v>
      </c>
      <c r="C745" s="0" t="n">
        <v>399.3093</v>
      </c>
      <c r="D745" s="0" t="n">
        <v>348.1055</v>
      </c>
    </row>
    <row r="746" customFormat="false" ht="12.75" hidden="false" customHeight="false" outlineLevel="0" collapsed="false">
      <c r="A746" s="0" t="n">
        <f aca="false">B746-'Test Facts'!$B$1</f>
        <v>663.7495</v>
      </c>
      <c r="B746" s="0" t="n">
        <v>743.7495</v>
      </c>
      <c r="C746" s="0" t="n">
        <v>398.7076</v>
      </c>
      <c r="D746" s="0" t="n">
        <v>346.7637</v>
      </c>
    </row>
    <row r="747" customFormat="false" ht="12.75" hidden="false" customHeight="false" outlineLevel="0" collapsed="false">
      <c r="A747" s="0" t="n">
        <f aca="false">B747-'Test Facts'!$B$1</f>
        <v>664.7509</v>
      </c>
      <c r="B747" s="0" t="n">
        <v>744.7509</v>
      </c>
      <c r="C747" s="0" t="n">
        <v>398.0171</v>
      </c>
      <c r="D747" s="0" t="n">
        <v>346.6338</v>
      </c>
    </row>
    <row r="748" customFormat="false" ht="12.75" hidden="false" customHeight="false" outlineLevel="0" collapsed="false">
      <c r="A748" s="0" t="n">
        <f aca="false">B748-'Test Facts'!$B$1</f>
        <v>665.7523</v>
      </c>
      <c r="B748" s="0" t="n">
        <v>745.7523</v>
      </c>
      <c r="C748" s="0" t="n">
        <v>397.2602</v>
      </c>
      <c r="D748" s="0" t="n">
        <v>345.7324</v>
      </c>
    </row>
    <row r="749" customFormat="false" ht="12.75" hidden="false" customHeight="false" outlineLevel="0" collapsed="false">
      <c r="A749" s="0" t="n">
        <f aca="false">B749-'Test Facts'!$B$1</f>
        <v>666.7538</v>
      </c>
      <c r="B749" s="0" t="n">
        <v>746.7538</v>
      </c>
      <c r="C749" s="0" t="n">
        <v>396.5205</v>
      </c>
      <c r="D749" s="0" t="n">
        <v>345.0829</v>
      </c>
    </row>
    <row r="750" customFormat="false" ht="12.75" hidden="false" customHeight="false" outlineLevel="0" collapsed="false">
      <c r="A750" s="0" t="n">
        <f aca="false">B750-'Test Facts'!$B$1</f>
        <v>667.7552</v>
      </c>
      <c r="B750" s="0" t="n">
        <v>747.7552</v>
      </c>
      <c r="C750" s="0" t="n">
        <v>395.9</v>
      </c>
      <c r="D750" s="0" t="n">
        <v>344.4178</v>
      </c>
    </row>
    <row r="751" customFormat="false" ht="12.75" hidden="false" customHeight="false" outlineLevel="0" collapsed="false">
      <c r="A751" s="0" t="n">
        <f aca="false">B751-'Test Facts'!$B$1</f>
        <v>668.7466</v>
      </c>
      <c r="B751" s="0" t="n">
        <v>748.7466</v>
      </c>
      <c r="C751" s="0" t="n">
        <v>395.2067</v>
      </c>
      <c r="D751" s="0" t="n">
        <v>344.1193</v>
      </c>
    </row>
    <row r="752" customFormat="false" ht="12.75" hidden="false" customHeight="false" outlineLevel="0" collapsed="false">
      <c r="A752" s="0" t="n">
        <f aca="false">B752-'Test Facts'!$B$1</f>
        <v>669.7481</v>
      </c>
      <c r="B752" s="0" t="n">
        <v>749.7481</v>
      </c>
      <c r="C752" s="0" t="n">
        <v>394.5149</v>
      </c>
      <c r="D752" s="0" t="n">
        <v>343.5712</v>
      </c>
    </row>
    <row r="753" customFormat="false" ht="12.75" hidden="false" customHeight="false" outlineLevel="0" collapsed="false">
      <c r="A753" s="0" t="n">
        <f aca="false">B753-'Test Facts'!$B$1</f>
        <v>670.7495</v>
      </c>
      <c r="B753" s="0" t="n">
        <v>750.7495</v>
      </c>
      <c r="C753" s="0" t="n">
        <v>393.825</v>
      </c>
      <c r="D753" s="0" t="n">
        <v>342.61</v>
      </c>
    </row>
    <row r="754" customFormat="false" ht="12.75" hidden="false" customHeight="false" outlineLevel="0" collapsed="false">
      <c r="A754" s="0" t="n">
        <f aca="false">B754-'Test Facts'!$B$1</f>
        <v>671.751</v>
      </c>
      <c r="B754" s="0" t="n">
        <v>751.751</v>
      </c>
      <c r="C754" s="0" t="n">
        <v>393.1423</v>
      </c>
      <c r="D754" s="0" t="n">
        <v>341.5213</v>
      </c>
    </row>
    <row r="755" customFormat="false" ht="12.75" hidden="false" customHeight="false" outlineLevel="0" collapsed="false">
      <c r="A755" s="0" t="n">
        <f aca="false">B755-'Test Facts'!$B$1</f>
        <v>672.7524</v>
      </c>
      <c r="B755" s="0" t="n">
        <v>752.7524</v>
      </c>
      <c r="C755" s="0" t="n">
        <v>392.4356</v>
      </c>
      <c r="D755" s="0" t="n">
        <v>339.8506</v>
      </c>
    </row>
    <row r="756" customFormat="false" ht="12.75" hidden="false" customHeight="false" outlineLevel="0" collapsed="false">
      <c r="A756" s="0" t="n">
        <f aca="false">B756-'Test Facts'!$B$1</f>
        <v>673.7538</v>
      </c>
      <c r="B756" s="0" t="n">
        <v>753.7538</v>
      </c>
      <c r="C756" s="0" t="n">
        <v>391.7151</v>
      </c>
      <c r="D756" s="0" t="n">
        <v>339.7625</v>
      </c>
    </row>
    <row r="757" customFormat="false" ht="12.75" hidden="false" customHeight="false" outlineLevel="0" collapsed="false">
      <c r="A757" s="0" t="n">
        <f aca="false">B757-'Test Facts'!$B$1</f>
        <v>674.7553</v>
      </c>
      <c r="B757" s="0" t="n">
        <v>754.7553</v>
      </c>
      <c r="C757" s="0" t="n">
        <v>391.1162</v>
      </c>
      <c r="D757" s="0" t="n">
        <v>339.9102</v>
      </c>
    </row>
    <row r="758" customFormat="false" ht="12.75" hidden="false" customHeight="false" outlineLevel="0" collapsed="false">
      <c r="A758" s="0" t="n">
        <f aca="false">B758-'Test Facts'!$B$1</f>
        <v>675.7467</v>
      </c>
      <c r="B758" s="0" t="n">
        <v>755.7467</v>
      </c>
      <c r="C758" s="0" t="n">
        <v>390.5909</v>
      </c>
      <c r="D758" s="0" t="n">
        <v>337.5008</v>
      </c>
    </row>
    <row r="759" customFormat="false" ht="12.75" hidden="false" customHeight="false" outlineLevel="0" collapsed="false">
      <c r="A759" s="0" t="n">
        <f aca="false">B759-'Test Facts'!$B$1</f>
        <v>676.7482</v>
      </c>
      <c r="B759" s="0" t="n">
        <v>756.7482</v>
      </c>
      <c r="C759" s="0" t="n">
        <v>390.0351</v>
      </c>
      <c r="D759" s="0" t="n">
        <v>334.7373</v>
      </c>
    </row>
    <row r="760" customFormat="false" ht="12.75" hidden="false" customHeight="false" outlineLevel="0" collapsed="false">
      <c r="A760" s="0" t="n">
        <f aca="false">B760-'Test Facts'!$B$1</f>
        <v>677.7496</v>
      </c>
      <c r="B760" s="0" t="n">
        <v>757.7496</v>
      </c>
      <c r="C760" s="0" t="n">
        <v>389.5003</v>
      </c>
      <c r="D760" s="0" t="n">
        <v>334.0653</v>
      </c>
    </row>
    <row r="761" customFormat="false" ht="12.75" hidden="false" customHeight="false" outlineLevel="0" collapsed="false">
      <c r="A761" s="0" t="n">
        <f aca="false">B761-'Test Facts'!$B$1</f>
        <v>678.751</v>
      </c>
      <c r="B761" s="0" t="n">
        <v>758.751</v>
      </c>
      <c r="C761" s="0" t="n">
        <v>388.8131</v>
      </c>
      <c r="D761" s="0" t="n">
        <v>332.913</v>
      </c>
    </row>
    <row r="762" customFormat="false" ht="12.75" hidden="false" customHeight="false" outlineLevel="0" collapsed="false">
      <c r="A762" s="0" t="n">
        <f aca="false">B762-'Test Facts'!$B$1</f>
        <v>679.7525</v>
      </c>
      <c r="B762" s="0" t="n">
        <v>759.7525</v>
      </c>
      <c r="C762" s="0" t="n">
        <v>388.0747</v>
      </c>
      <c r="D762" s="0" t="n">
        <v>333.0515</v>
      </c>
    </row>
    <row r="763" customFormat="false" ht="12.75" hidden="false" customHeight="false" outlineLevel="0" collapsed="false">
      <c r="A763" s="0" t="n">
        <f aca="false">B763-'Test Facts'!$B$1</f>
        <v>680.7539</v>
      </c>
      <c r="B763" s="0" t="n">
        <v>760.7539</v>
      </c>
      <c r="C763" s="0" t="n">
        <v>387.4855</v>
      </c>
      <c r="D763" s="0" t="n">
        <v>331.4874</v>
      </c>
    </row>
    <row r="764" customFormat="false" ht="12.75" hidden="false" customHeight="false" outlineLevel="0" collapsed="false">
      <c r="A764" s="0" t="n">
        <f aca="false">B764-'Test Facts'!$B$1</f>
        <v>681.7554</v>
      </c>
      <c r="B764" s="0" t="n">
        <v>761.7554</v>
      </c>
      <c r="C764" s="0" t="n">
        <v>386.9176</v>
      </c>
      <c r="D764" s="0" t="n">
        <v>330.501</v>
      </c>
    </row>
    <row r="765" customFormat="false" ht="12.75" hidden="false" customHeight="false" outlineLevel="0" collapsed="false">
      <c r="A765" s="0" t="n">
        <f aca="false">B765-'Test Facts'!$B$1</f>
        <v>682.7468</v>
      </c>
      <c r="B765" s="0" t="n">
        <v>762.7468</v>
      </c>
      <c r="C765" s="0" t="n">
        <v>386.2373</v>
      </c>
      <c r="D765" s="0" t="n">
        <v>329.7094</v>
      </c>
    </row>
    <row r="766" customFormat="false" ht="12.75" hidden="false" customHeight="false" outlineLevel="0" collapsed="false">
      <c r="A766" s="0" t="n">
        <f aca="false">B766-'Test Facts'!$B$1</f>
        <v>683.7482</v>
      </c>
      <c r="B766" s="0" t="n">
        <v>763.7482</v>
      </c>
      <c r="C766" s="0" t="n">
        <v>385.5445</v>
      </c>
      <c r="D766" s="0" t="n">
        <v>329.0945</v>
      </c>
    </row>
    <row r="767" customFormat="false" ht="12.75" hidden="false" customHeight="false" outlineLevel="0" collapsed="false">
      <c r="A767" s="0" t="n">
        <f aca="false">B767-'Test Facts'!$B$1</f>
        <v>684.7497</v>
      </c>
      <c r="B767" s="0" t="n">
        <v>764.7497</v>
      </c>
      <c r="C767" s="0" t="n">
        <v>384.927</v>
      </c>
      <c r="D767" s="0" t="n">
        <v>328.4005</v>
      </c>
    </row>
    <row r="768" customFormat="false" ht="12.75" hidden="false" customHeight="false" outlineLevel="0" collapsed="false">
      <c r="A768" s="0" t="n">
        <f aca="false">B768-'Test Facts'!$B$1</f>
        <v>685.7511</v>
      </c>
      <c r="B768" s="0" t="n">
        <v>765.7511</v>
      </c>
      <c r="C768" s="0" t="n">
        <v>384.304</v>
      </c>
      <c r="D768" s="0" t="n">
        <v>326.1101</v>
      </c>
    </row>
    <row r="769" customFormat="false" ht="12.75" hidden="false" customHeight="false" outlineLevel="0" collapsed="false">
      <c r="A769" s="0" t="n">
        <f aca="false">B769-'Test Facts'!$B$1</f>
        <v>686.7525</v>
      </c>
      <c r="B769" s="0" t="n">
        <v>766.7525</v>
      </c>
      <c r="C769" s="0" t="n">
        <v>383.6329</v>
      </c>
      <c r="D769" s="0" t="n">
        <v>323.6526</v>
      </c>
    </row>
    <row r="770" customFormat="false" ht="12.75" hidden="false" customHeight="false" outlineLevel="0" collapsed="false">
      <c r="A770" s="0" t="n">
        <f aca="false">B770-'Test Facts'!$B$1</f>
        <v>687.754</v>
      </c>
      <c r="B770" s="0" t="n">
        <v>767.754</v>
      </c>
      <c r="C770" s="0" t="n">
        <v>383.0153</v>
      </c>
      <c r="D770" s="0" t="n">
        <v>322.4553</v>
      </c>
    </row>
    <row r="771" customFormat="false" ht="12.75" hidden="false" customHeight="false" outlineLevel="0" collapsed="false">
      <c r="A771" s="0" t="n">
        <f aca="false">B771-'Test Facts'!$B$1</f>
        <v>688.7554</v>
      </c>
      <c r="B771" s="0" t="n">
        <v>768.7554</v>
      </c>
      <c r="C771" s="0" t="n">
        <v>382.3519</v>
      </c>
      <c r="D771" s="0" t="n">
        <v>322.1695</v>
      </c>
    </row>
    <row r="772" customFormat="false" ht="12.75" hidden="false" customHeight="false" outlineLevel="0" collapsed="false">
      <c r="A772" s="0" t="n">
        <f aca="false">B772-'Test Facts'!$B$1</f>
        <v>689.7468</v>
      </c>
      <c r="B772" s="0" t="n">
        <v>769.7468</v>
      </c>
      <c r="C772" s="0" t="n">
        <v>381.7754</v>
      </c>
      <c r="D772" s="0" t="n">
        <v>320.6051</v>
      </c>
    </row>
    <row r="773" customFormat="false" ht="12.75" hidden="false" customHeight="false" outlineLevel="0" collapsed="false">
      <c r="A773" s="0" t="n">
        <f aca="false">B773-'Test Facts'!$B$1</f>
        <v>690.7483</v>
      </c>
      <c r="B773" s="0" t="n">
        <v>770.7483</v>
      </c>
      <c r="C773" s="0" t="n">
        <v>381.1717</v>
      </c>
      <c r="D773" s="0" t="n">
        <v>320.2662</v>
      </c>
    </row>
    <row r="774" customFormat="false" ht="12.75" hidden="false" customHeight="false" outlineLevel="0" collapsed="false">
      <c r="A774" s="0" t="n">
        <f aca="false">B774-'Test Facts'!$B$1</f>
        <v>691.7497</v>
      </c>
      <c r="B774" s="0" t="n">
        <v>771.7497</v>
      </c>
      <c r="C774" s="0" t="n">
        <v>380.5559</v>
      </c>
      <c r="D774" s="0" t="n">
        <v>320.1092</v>
      </c>
    </row>
    <row r="775" customFormat="false" ht="12.75" hidden="false" customHeight="false" outlineLevel="0" collapsed="false">
      <c r="A775" s="0" t="n">
        <f aca="false">B775-'Test Facts'!$B$1</f>
        <v>692.7512</v>
      </c>
      <c r="B775" s="0" t="n">
        <v>772.7512</v>
      </c>
      <c r="C775" s="0" t="n">
        <v>379.9172</v>
      </c>
      <c r="D775" s="0" t="n">
        <v>320.3728</v>
      </c>
    </row>
    <row r="776" customFormat="false" ht="12.75" hidden="false" customHeight="false" outlineLevel="0" collapsed="false">
      <c r="A776" s="0" t="n">
        <f aca="false">B776-'Test Facts'!$B$1</f>
        <v>693.7526</v>
      </c>
      <c r="B776" s="0" t="n">
        <v>773.7526</v>
      </c>
      <c r="C776" s="0" t="n">
        <v>379.3341</v>
      </c>
      <c r="D776" s="0" t="n">
        <v>320.688</v>
      </c>
    </row>
    <row r="777" customFormat="false" ht="12.75" hidden="false" customHeight="false" outlineLevel="0" collapsed="false">
      <c r="A777" s="0" t="n">
        <f aca="false">B777-'Test Facts'!$B$1</f>
        <v>694.754</v>
      </c>
      <c r="B777" s="0" t="n">
        <v>774.754</v>
      </c>
      <c r="C777" s="0" t="n">
        <v>378.8023</v>
      </c>
      <c r="D777" s="0" t="n">
        <v>319.6625</v>
      </c>
    </row>
    <row r="778" customFormat="false" ht="12.75" hidden="false" customHeight="false" outlineLevel="0" collapsed="false">
      <c r="A778" s="0" t="n">
        <f aca="false">B778-'Test Facts'!$B$1</f>
        <v>695.7555</v>
      </c>
      <c r="B778" s="0" t="n">
        <v>775.7555</v>
      </c>
      <c r="C778" s="0" t="n">
        <v>378.2231</v>
      </c>
      <c r="D778" s="0" t="n">
        <v>319.8138</v>
      </c>
    </row>
    <row r="779" customFormat="false" ht="12.75" hidden="false" customHeight="false" outlineLevel="0" collapsed="false">
      <c r="A779" s="0" t="n">
        <f aca="false">B779-'Test Facts'!$B$1</f>
        <v>696.7469</v>
      </c>
      <c r="B779" s="0" t="n">
        <v>776.7469</v>
      </c>
      <c r="C779" s="0" t="n">
        <v>377.7444</v>
      </c>
      <c r="D779" s="0" t="n">
        <v>316.5976</v>
      </c>
    </row>
    <row r="780" customFormat="false" ht="12.75" hidden="false" customHeight="false" outlineLevel="0" collapsed="false">
      <c r="A780" s="0" t="n">
        <f aca="false">B780-'Test Facts'!$B$1</f>
        <v>697.7483</v>
      </c>
      <c r="B780" s="0" t="n">
        <v>777.7483</v>
      </c>
      <c r="C780" s="0" t="n">
        <v>377.175</v>
      </c>
      <c r="D780" s="0" t="n">
        <v>315.7352</v>
      </c>
    </row>
    <row r="781" customFormat="false" ht="12.75" hidden="false" customHeight="false" outlineLevel="0" collapsed="false">
      <c r="A781" s="0" t="n">
        <f aca="false">B781-'Test Facts'!$B$1</f>
        <v>698.7498</v>
      </c>
      <c r="B781" s="0" t="n">
        <v>778.7498</v>
      </c>
      <c r="C781" s="0" t="n">
        <v>376.5435</v>
      </c>
      <c r="D781" s="0" t="n">
        <v>315.2285</v>
      </c>
    </row>
    <row r="782" customFormat="false" ht="12.75" hidden="false" customHeight="false" outlineLevel="0" collapsed="false">
      <c r="A782" s="0" t="n">
        <f aca="false">B782-'Test Facts'!$B$1</f>
        <v>699.7512</v>
      </c>
      <c r="B782" s="0" t="n">
        <v>779.7512</v>
      </c>
      <c r="C782" s="0" t="n">
        <v>375.9105</v>
      </c>
      <c r="D782" s="0" t="n">
        <v>310.3079</v>
      </c>
    </row>
    <row r="783" customFormat="false" ht="12.75" hidden="false" customHeight="false" outlineLevel="0" collapsed="false">
      <c r="A783" s="0" t="n">
        <f aca="false">B783-'Test Facts'!$B$1</f>
        <v>700.7527</v>
      </c>
      <c r="B783" s="0" t="n">
        <v>780.7527</v>
      </c>
      <c r="C783" s="0" t="n">
        <v>375.3598</v>
      </c>
      <c r="D783" s="0" t="n">
        <v>310.0505</v>
      </c>
    </row>
    <row r="784" customFormat="false" ht="12.75" hidden="false" customHeight="false" outlineLevel="0" collapsed="false">
      <c r="A784" s="0" t="n">
        <f aca="false">B784-'Test Facts'!$B$1</f>
        <v>701.7541</v>
      </c>
      <c r="B784" s="0" t="n">
        <v>781.7541</v>
      </c>
      <c r="C784" s="0" t="n">
        <v>374.7839</v>
      </c>
      <c r="D784" s="0" t="n">
        <v>308.9515</v>
      </c>
    </row>
    <row r="785" customFormat="false" ht="12.75" hidden="false" customHeight="false" outlineLevel="0" collapsed="false">
      <c r="A785" s="0" t="n">
        <f aca="false">B785-'Test Facts'!$B$1</f>
        <v>702.7555</v>
      </c>
      <c r="B785" s="0" t="n">
        <v>782.7555</v>
      </c>
      <c r="C785" s="0" t="n">
        <v>374.1737</v>
      </c>
      <c r="D785" s="0" t="n">
        <v>307.6836</v>
      </c>
    </row>
    <row r="786" customFormat="false" ht="12.75" hidden="false" customHeight="false" outlineLevel="0" collapsed="false">
      <c r="A786" s="0" t="n">
        <f aca="false">B786-'Test Facts'!$B$1</f>
        <v>703.747</v>
      </c>
      <c r="B786" s="0" t="n">
        <v>783.747</v>
      </c>
      <c r="C786" s="0" t="n">
        <v>373.6068</v>
      </c>
      <c r="D786" s="0" t="n">
        <v>307.2036</v>
      </c>
    </row>
    <row r="787" customFormat="false" ht="12.75" hidden="false" customHeight="false" outlineLevel="0" collapsed="false">
      <c r="A787" s="0" t="n">
        <f aca="false">B787-'Test Facts'!$B$1</f>
        <v>704.7484</v>
      </c>
      <c r="B787" s="0" t="n">
        <v>784.7484</v>
      </c>
      <c r="C787" s="0" t="n">
        <v>373.2224</v>
      </c>
      <c r="D787" s="0" t="n">
        <v>306.2988</v>
      </c>
    </row>
    <row r="788" customFormat="false" ht="12.75" hidden="false" customHeight="false" outlineLevel="0" collapsed="false">
      <c r="A788" s="0" t="n">
        <f aca="false">B788-'Test Facts'!$B$1</f>
        <v>705.7499</v>
      </c>
      <c r="B788" s="0" t="n">
        <v>785.7499</v>
      </c>
      <c r="C788" s="0" t="n">
        <v>372.9062</v>
      </c>
      <c r="D788" s="0" t="n">
        <v>306.2115</v>
      </c>
    </row>
    <row r="789" customFormat="false" ht="12.75" hidden="false" customHeight="false" outlineLevel="0" collapsed="false">
      <c r="A789" s="0" t="n">
        <f aca="false">B789-'Test Facts'!$B$1</f>
        <v>706.7513</v>
      </c>
      <c r="B789" s="0" t="n">
        <v>786.7513</v>
      </c>
      <c r="C789" s="0" t="n">
        <v>372.4202</v>
      </c>
      <c r="D789" s="0" t="n">
        <v>305.5669</v>
      </c>
    </row>
    <row r="790" customFormat="false" ht="12.75" hidden="false" customHeight="false" outlineLevel="0" collapsed="false">
      <c r="A790" s="0" t="n">
        <f aca="false">B790-'Test Facts'!$B$1</f>
        <v>707.7527</v>
      </c>
      <c r="B790" s="0" t="n">
        <v>787.7527</v>
      </c>
      <c r="C790" s="0" t="n">
        <v>371.7693</v>
      </c>
      <c r="D790" s="0" t="n">
        <v>302.423</v>
      </c>
    </row>
    <row r="791" customFormat="false" ht="12.75" hidden="false" customHeight="false" outlineLevel="0" collapsed="false">
      <c r="A791" s="0" t="n">
        <f aca="false">B791-'Test Facts'!$B$1</f>
        <v>708.7542</v>
      </c>
      <c r="B791" s="0" t="n">
        <v>788.7542</v>
      </c>
      <c r="C791" s="0" t="n">
        <v>371.1483</v>
      </c>
      <c r="D791" s="0" t="n">
        <v>301.9063</v>
      </c>
    </row>
    <row r="792" customFormat="false" ht="12.75" hidden="false" customHeight="false" outlineLevel="0" collapsed="false">
      <c r="A792" s="0" t="n">
        <f aca="false">B792-'Test Facts'!$B$1</f>
        <v>709.7456</v>
      </c>
      <c r="B792" s="0" t="n">
        <v>789.7456</v>
      </c>
      <c r="C792" s="0" t="n">
        <v>370.512</v>
      </c>
      <c r="D792" s="0" t="n">
        <v>300.8781</v>
      </c>
    </row>
    <row r="793" customFormat="false" ht="12.75" hidden="false" customHeight="false" outlineLevel="0" collapsed="false">
      <c r="A793" s="0" t="n">
        <f aca="false">B793-'Test Facts'!$B$1</f>
        <v>710.747</v>
      </c>
      <c r="B793" s="0" t="n">
        <v>790.747</v>
      </c>
      <c r="C793" s="0" t="n">
        <v>370.0508</v>
      </c>
      <c r="D793" s="0" t="n">
        <v>298.1956</v>
      </c>
    </row>
    <row r="794" customFormat="false" ht="12.75" hidden="false" customHeight="false" outlineLevel="0" collapsed="false">
      <c r="A794" s="0" t="n">
        <f aca="false">B794-'Test Facts'!$B$1</f>
        <v>711.7485</v>
      </c>
      <c r="B794" s="0" t="n">
        <v>791.7485</v>
      </c>
      <c r="C794" s="0" t="n">
        <v>369.583</v>
      </c>
      <c r="D794" s="0" t="n">
        <v>298.5926</v>
      </c>
    </row>
    <row r="795" customFormat="false" ht="12.75" hidden="false" customHeight="false" outlineLevel="0" collapsed="false">
      <c r="A795" s="0" t="n">
        <f aca="false">B795-'Test Facts'!$B$1</f>
        <v>712.7499</v>
      </c>
      <c r="B795" s="0" t="n">
        <v>792.7499</v>
      </c>
      <c r="C795" s="0" t="n">
        <v>369.0551</v>
      </c>
      <c r="D795" s="0" t="n">
        <v>299.4192</v>
      </c>
    </row>
    <row r="796" customFormat="false" ht="12.75" hidden="false" customHeight="false" outlineLevel="0" collapsed="false">
      <c r="A796" s="0" t="n">
        <f aca="false">B796-'Test Facts'!$B$1</f>
        <v>713.7514</v>
      </c>
      <c r="B796" s="0" t="n">
        <v>793.7514</v>
      </c>
      <c r="C796" s="0" t="n">
        <v>368.5379</v>
      </c>
      <c r="D796" s="0" t="n">
        <v>299.0157</v>
      </c>
    </row>
    <row r="797" customFormat="false" ht="12.75" hidden="false" customHeight="false" outlineLevel="0" collapsed="false">
      <c r="A797" s="0" t="n">
        <f aca="false">B797-'Test Facts'!$B$1</f>
        <v>714.7528</v>
      </c>
      <c r="B797" s="0" t="n">
        <v>794.7528</v>
      </c>
      <c r="C797" s="0" t="n">
        <v>368.1211</v>
      </c>
      <c r="D797" s="0" t="n">
        <v>295.8331</v>
      </c>
    </row>
    <row r="798" customFormat="false" ht="12.75" hidden="false" customHeight="false" outlineLevel="0" collapsed="false">
      <c r="A798" s="0" t="n">
        <f aca="false">B798-'Test Facts'!$B$1</f>
        <v>715.7542</v>
      </c>
      <c r="B798" s="0" t="n">
        <v>795.7542</v>
      </c>
      <c r="C798" s="0" t="n">
        <v>367.8076</v>
      </c>
      <c r="D798" s="0" t="n">
        <v>296.3176</v>
      </c>
    </row>
    <row r="799" customFormat="false" ht="12.75" hidden="false" customHeight="false" outlineLevel="0" collapsed="false">
      <c r="A799" s="0" t="n">
        <f aca="false">B799-'Test Facts'!$B$1</f>
        <v>716.7557</v>
      </c>
      <c r="B799" s="0" t="n">
        <v>796.7557</v>
      </c>
      <c r="C799" s="0" t="n">
        <v>367.449</v>
      </c>
      <c r="D799" s="0" t="n">
        <v>296.5132</v>
      </c>
    </row>
    <row r="800" customFormat="false" ht="12.75" hidden="false" customHeight="false" outlineLevel="0" collapsed="false">
      <c r="A800" s="0" t="n">
        <f aca="false">B800-'Test Facts'!$B$1</f>
        <v>717.7571</v>
      </c>
      <c r="B800" s="0" t="n">
        <v>797.7571</v>
      </c>
      <c r="C800" s="0" t="n">
        <v>366.9674</v>
      </c>
      <c r="D800" s="0" t="n">
        <v>295.4682</v>
      </c>
    </row>
    <row r="801" customFormat="false" ht="12.75" hidden="false" customHeight="false" outlineLevel="0" collapsed="false">
      <c r="A801" s="0" t="n">
        <f aca="false">B801-'Test Facts'!$B$1</f>
        <v>718.7485</v>
      </c>
      <c r="B801" s="0" t="n">
        <v>798.7485</v>
      </c>
      <c r="C801" s="0" t="n">
        <v>366.5199</v>
      </c>
      <c r="D801" s="0" t="n">
        <v>291.5132</v>
      </c>
    </row>
    <row r="802" customFormat="false" ht="12.75" hidden="false" customHeight="false" outlineLevel="0" collapsed="false">
      <c r="A802" s="0" t="n">
        <f aca="false">B802-'Test Facts'!$B$1</f>
        <v>719.75</v>
      </c>
      <c r="B802" s="0" t="n">
        <v>799.75</v>
      </c>
      <c r="C802" s="0" t="n">
        <v>366.0105</v>
      </c>
      <c r="D802" s="0" t="n">
        <v>291.5619</v>
      </c>
    </row>
    <row r="803" customFormat="false" ht="12.75" hidden="false" customHeight="false" outlineLevel="0" collapsed="false">
      <c r="A803" s="0" t="n">
        <f aca="false">B803-'Test Facts'!$B$1</f>
        <v>720.7514</v>
      </c>
      <c r="B803" s="0" t="n">
        <v>800.7514</v>
      </c>
      <c r="C803" s="0" t="n">
        <v>365.5804</v>
      </c>
      <c r="D803" s="0" t="n">
        <v>291.6799</v>
      </c>
    </row>
    <row r="804" customFormat="false" ht="12.75" hidden="false" customHeight="false" outlineLevel="0" collapsed="false">
      <c r="A804" s="0" t="n">
        <f aca="false">B804-'Test Facts'!$B$1</f>
        <v>721.7529</v>
      </c>
      <c r="B804" s="0" t="n">
        <v>801.7529</v>
      </c>
      <c r="C804" s="0" t="n">
        <v>365.1459</v>
      </c>
      <c r="D804" s="0" t="n">
        <v>290.8397</v>
      </c>
    </row>
    <row r="805" customFormat="false" ht="12.75" hidden="false" customHeight="false" outlineLevel="0" collapsed="false">
      <c r="A805" s="0" t="n">
        <f aca="false">B805-'Test Facts'!$B$1</f>
        <v>722.7543</v>
      </c>
      <c r="B805" s="0" t="n">
        <v>802.7543</v>
      </c>
      <c r="C805" s="0" t="n">
        <v>364.6207</v>
      </c>
      <c r="D805" s="0" t="n">
        <v>291.8709</v>
      </c>
    </row>
    <row r="806" customFormat="false" ht="12.75" hidden="false" customHeight="false" outlineLevel="0" collapsed="false">
      <c r="A806" s="0" t="n">
        <f aca="false">B806-'Test Facts'!$B$1</f>
        <v>723.7557</v>
      </c>
      <c r="B806" s="0" t="n">
        <v>803.7557</v>
      </c>
      <c r="C806" s="0" t="n">
        <v>364.0952</v>
      </c>
      <c r="D806" s="0" t="n">
        <v>291.2038</v>
      </c>
    </row>
    <row r="807" customFormat="false" ht="12.75" hidden="false" customHeight="false" outlineLevel="0" collapsed="false">
      <c r="A807" s="0" t="n">
        <f aca="false">B807-'Test Facts'!$B$1</f>
        <v>724.7472</v>
      </c>
      <c r="B807" s="0" t="n">
        <v>804.7472</v>
      </c>
      <c r="C807" s="0" t="n">
        <v>363.527</v>
      </c>
      <c r="D807" s="0" t="n">
        <v>289.9627</v>
      </c>
    </row>
    <row r="808" customFormat="false" ht="12.75" hidden="false" customHeight="false" outlineLevel="0" collapsed="false">
      <c r="A808" s="0" t="n">
        <f aca="false">B808-'Test Facts'!$B$1</f>
        <v>725.7486</v>
      </c>
      <c r="B808" s="0" t="n">
        <v>805.7486</v>
      </c>
      <c r="C808" s="0" t="n">
        <v>362.9925</v>
      </c>
      <c r="D808" s="0" t="n">
        <v>289.7183</v>
      </c>
    </row>
    <row r="809" customFormat="false" ht="12.75" hidden="false" customHeight="false" outlineLevel="0" collapsed="false">
      <c r="A809" s="0" t="n">
        <f aca="false">B809-'Test Facts'!$B$1</f>
        <v>726.75</v>
      </c>
      <c r="B809" s="0" t="n">
        <v>806.75</v>
      </c>
      <c r="C809" s="0" t="n">
        <v>362.3306</v>
      </c>
      <c r="D809" s="0" t="n">
        <v>288.8295</v>
      </c>
    </row>
    <row r="810" customFormat="false" ht="12.75" hidden="false" customHeight="false" outlineLevel="0" collapsed="false">
      <c r="A810" s="0" t="n">
        <f aca="false">B810-'Test Facts'!$B$1</f>
        <v>727.7515</v>
      </c>
      <c r="B810" s="0" t="n">
        <v>807.7515</v>
      </c>
      <c r="C810" s="0" t="n">
        <v>361.6507</v>
      </c>
      <c r="D810" s="0" t="n">
        <v>288.4001</v>
      </c>
    </row>
    <row r="811" customFormat="false" ht="12.75" hidden="false" customHeight="false" outlineLevel="0" collapsed="false">
      <c r="A811" s="0" t="n">
        <f aca="false">B811-'Test Facts'!$B$1</f>
        <v>728.7529</v>
      </c>
      <c r="B811" s="0" t="n">
        <v>808.7529</v>
      </c>
      <c r="C811" s="0" t="n">
        <v>360.9693</v>
      </c>
      <c r="D811" s="0" t="n">
        <v>288.1406</v>
      </c>
    </row>
    <row r="812" customFormat="false" ht="12.75" hidden="false" customHeight="false" outlineLevel="0" collapsed="false">
      <c r="A812" s="0" t="n">
        <f aca="false">B812-'Test Facts'!$B$1</f>
        <v>729.7544</v>
      </c>
      <c r="B812" s="0" t="n">
        <v>809.7544</v>
      </c>
      <c r="C812" s="0" t="n">
        <v>360.4117</v>
      </c>
      <c r="D812" s="0" t="n">
        <v>287.0887</v>
      </c>
    </row>
    <row r="813" customFormat="false" ht="12.75" hidden="false" customHeight="false" outlineLevel="0" collapsed="false">
      <c r="A813" s="0" t="n">
        <f aca="false">B813-'Test Facts'!$B$1</f>
        <v>730.7458</v>
      </c>
      <c r="B813" s="0" t="n">
        <v>810.7458</v>
      </c>
      <c r="C813" s="0" t="n">
        <v>359.7982</v>
      </c>
      <c r="D813" s="0" t="n">
        <v>286.2384</v>
      </c>
    </row>
    <row r="814" customFormat="false" ht="12.75" hidden="false" customHeight="false" outlineLevel="0" collapsed="false">
      <c r="A814" s="0" t="n">
        <f aca="false">B814-'Test Facts'!$B$1</f>
        <v>731.7572</v>
      </c>
      <c r="B814" s="0" t="n">
        <v>811.7572</v>
      </c>
      <c r="C814" s="0" t="n">
        <v>359.3115</v>
      </c>
      <c r="D814" s="0" t="n">
        <v>284.2376</v>
      </c>
    </row>
    <row r="815" customFormat="false" ht="12.75" hidden="false" customHeight="false" outlineLevel="0" collapsed="false">
      <c r="A815" s="0" t="n">
        <f aca="false">B815-'Test Facts'!$B$1</f>
        <v>732.7487</v>
      </c>
      <c r="B815" s="0" t="n">
        <v>812.7487</v>
      </c>
      <c r="C815" s="0" t="n">
        <v>358.7259</v>
      </c>
      <c r="D815" s="0" t="n">
        <v>284.3405</v>
      </c>
    </row>
    <row r="816" customFormat="false" ht="12.75" hidden="false" customHeight="false" outlineLevel="0" collapsed="false">
      <c r="A816" s="0" t="n">
        <f aca="false">B816-'Test Facts'!$B$1</f>
        <v>733.7501</v>
      </c>
      <c r="B816" s="0" t="n">
        <v>813.7501</v>
      </c>
      <c r="C816" s="0" t="n">
        <v>358.2739</v>
      </c>
      <c r="D816" s="0" t="n">
        <v>283.7163</v>
      </c>
    </row>
    <row r="817" customFormat="false" ht="12.75" hidden="false" customHeight="false" outlineLevel="0" collapsed="false">
      <c r="A817" s="0" t="n">
        <f aca="false">B817-'Test Facts'!$B$1</f>
        <v>734.7516</v>
      </c>
      <c r="B817" s="0" t="n">
        <v>814.7516</v>
      </c>
      <c r="C817" s="0" t="n">
        <v>357.712</v>
      </c>
      <c r="D817" s="0" t="n">
        <v>283.0578</v>
      </c>
    </row>
    <row r="818" customFormat="false" ht="12.75" hidden="false" customHeight="false" outlineLevel="0" collapsed="false">
      <c r="A818" s="0" t="n">
        <f aca="false">B818-'Test Facts'!$B$1</f>
        <v>735.753</v>
      </c>
      <c r="B818" s="0" t="n">
        <v>815.753</v>
      </c>
      <c r="C818" s="0" t="n">
        <v>357.1196</v>
      </c>
      <c r="D818" s="0" t="n">
        <v>281.8588</v>
      </c>
    </row>
    <row r="819" customFormat="false" ht="12.75" hidden="false" customHeight="false" outlineLevel="0" collapsed="false">
      <c r="A819" s="0" t="n">
        <f aca="false">B819-'Test Facts'!$B$1</f>
        <v>736.7544</v>
      </c>
      <c r="B819" s="0" t="n">
        <v>816.7544</v>
      </c>
      <c r="C819" s="0" t="n">
        <v>356.5407</v>
      </c>
      <c r="D819" s="0" t="n">
        <v>280.455</v>
      </c>
    </row>
    <row r="820" customFormat="false" ht="12.75" hidden="false" customHeight="false" outlineLevel="0" collapsed="false">
      <c r="A820" s="0" t="n">
        <f aca="false">B820-'Test Facts'!$B$1</f>
        <v>737.7559</v>
      </c>
      <c r="B820" s="0" t="n">
        <v>817.7559</v>
      </c>
      <c r="C820" s="0" t="n">
        <v>355.9195</v>
      </c>
      <c r="D820" s="0" t="n">
        <v>280.1905</v>
      </c>
    </row>
    <row r="821" customFormat="false" ht="12.75" hidden="false" customHeight="false" outlineLevel="0" collapsed="false">
      <c r="A821" s="0" t="n">
        <f aca="false">B821-'Test Facts'!$B$1</f>
        <v>738.7473</v>
      </c>
      <c r="B821" s="0" t="n">
        <v>818.7473</v>
      </c>
      <c r="C821" s="0" t="n">
        <v>355.2912</v>
      </c>
      <c r="D821" s="0" t="n">
        <v>280.9568</v>
      </c>
    </row>
    <row r="822" customFormat="false" ht="12.75" hidden="false" customHeight="false" outlineLevel="0" collapsed="false">
      <c r="A822" s="0" t="n">
        <f aca="false">B822-'Test Facts'!$B$1</f>
        <v>739.7588</v>
      </c>
      <c r="B822" s="0" t="n">
        <v>819.7588</v>
      </c>
      <c r="C822" s="0" t="n">
        <v>354.6407</v>
      </c>
      <c r="D822" s="0" t="n">
        <v>279.8687</v>
      </c>
    </row>
    <row r="823" customFormat="false" ht="12.75" hidden="false" customHeight="false" outlineLevel="0" collapsed="false">
      <c r="A823" s="0" t="n">
        <f aca="false">B823-'Test Facts'!$B$1</f>
        <v>740.7502</v>
      </c>
      <c r="B823" s="0" t="n">
        <v>820.7502</v>
      </c>
      <c r="C823" s="0" t="n">
        <v>354.0837</v>
      </c>
      <c r="D823" s="0" t="n">
        <v>280.0089</v>
      </c>
    </row>
    <row r="824" customFormat="false" ht="12.75" hidden="false" customHeight="false" outlineLevel="0" collapsed="false">
      <c r="A824" s="0" t="n">
        <f aca="false">B824-'Test Facts'!$B$1</f>
        <v>741.7516</v>
      </c>
      <c r="B824" s="0" t="n">
        <v>821.7516</v>
      </c>
      <c r="C824" s="0" t="n">
        <v>353.5987</v>
      </c>
      <c r="D824" s="0" t="n">
        <v>280.4807</v>
      </c>
    </row>
    <row r="825" customFormat="false" ht="12.75" hidden="false" customHeight="false" outlineLevel="0" collapsed="false">
      <c r="A825" s="0" t="n">
        <f aca="false">B825-'Test Facts'!$B$1</f>
        <v>742.7531</v>
      </c>
      <c r="B825" s="0" t="n">
        <v>822.7531</v>
      </c>
      <c r="C825" s="0" t="n">
        <v>353.1313</v>
      </c>
      <c r="D825" s="0" t="n">
        <v>280.2998</v>
      </c>
    </row>
    <row r="826" customFormat="false" ht="12.75" hidden="false" customHeight="false" outlineLevel="0" collapsed="false">
      <c r="A826" s="0" t="n">
        <f aca="false">B826-'Test Facts'!$B$1</f>
        <v>743.7545</v>
      </c>
      <c r="B826" s="0" t="n">
        <v>823.7545</v>
      </c>
      <c r="C826" s="0" t="n">
        <v>352.6354</v>
      </c>
      <c r="D826" s="0" t="n">
        <v>279.6064</v>
      </c>
    </row>
    <row r="827" customFormat="false" ht="12.75" hidden="false" customHeight="false" outlineLevel="0" collapsed="false">
      <c r="A827" s="0" t="n">
        <f aca="false">B827-'Test Facts'!$B$1</f>
        <v>744.7559</v>
      </c>
      <c r="B827" s="0" t="n">
        <v>824.7559</v>
      </c>
      <c r="C827" s="0" t="n">
        <v>352.0369</v>
      </c>
      <c r="D827" s="0" t="n">
        <v>279.2835</v>
      </c>
    </row>
    <row r="828" customFormat="false" ht="12.75" hidden="false" customHeight="false" outlineLevel="0" collapsed="false">
      <c r="A828" s="0" t="n">
        <f aca="false">B828-'Test Facts'!$B$1</f>
        <v>745.7574</v>
      </c>
      <c r="B828" s="0" t="n">
        <v>825.7574</v>
      </c>
      <c r="C828" s="0" t="n">
        <v>351.5138</v>
      </c>
      <c r="D828" s="0" t="n">
        <v>278.5357</v>
      </c>
    </row>
    <row r="829" customFormat="false" ht="12.75" hidden="false" customHeight="false" outlineLevel="0" collapsed="false">
      <c r="A829" s="0" t="n">
        <f aca="false">B829-'Test Facts'!$B$1</f>
        <v>746.7488</v>
      </c>
      <c r="B829" s="0" t="n">
        <v>826.7488</v>
      </c>
      <c r="C829" s="0" t="n">
        <v>350.9567</v>
      </c>
      <c r="D829" s="0" t="n">
        <v>278.7376</v>
      </c>
    </row>
    <row r="830" customFormat="false" ht="12.75" hidden="false" customHeight="false" outlineLevel="0" collapsed="false">
      <c r="A830" s="0" t="n">
        <f aca="false">B830-'Test Facts'!$B$1</f>
        <v>747.7603</v>
      </c>
      <c r="B830" s="0" t="n">
        <v>827.7603</v>
      </c>
      <c r="C830" s="0" t="n">
        <v>350.3947</v>
      </c>
      <c r="D830" s="0" t="n">
        <v>278.9845</v>
      </c>
    </row>
    <row r="831" customFormat="false" ht="12.75" hidden="false" customHeight="false" outlineLevel="0" collapsed="false">
      <c r="A831" s="0" t="n">
        <f aca="false">B831-'Test Facts'!$B$1</f>
        <v>748.7517</v>
      </c>
      <c r="B831" s="0" t="n">
        <v>828.7517</v>
      </c>
      <c r="C831" s="0" t="n">
        <v>349.8023</v>
      </c>
      <c r="D831" s="0" t="n">
        <v>278.4336</v>
      </c>
    </row>
    <row r="832" customFormat="false" ht="12.75" hidden="false" customHeight="false" outlineLevel="0" collapsed="false">
      <c r="A832" s="0" t="n">
        <f aca="false">B832-'Test Facts'!$B$1</f>
        <v>749.7531</v>
      </c>
      <c r="B832" s="0" t="n">
        <v>829.7531</v>
      </c>
      <c r="C832" s="0" t="n">
        <v>349.1243</v>
      </c>
      <c r="D832" s="0" t="n">
        <v>278.8506</v>
      </c>
    </row>
    <row r="833" customFormat="false" ht="12.75" hidden="false" customHeight="false" outlineLevel="0" collapsed="false">
      <c r="A833" s="0" t="n">
        <f aca="false">B833-'Test Facts'!$B$1</f>
        <v>750.7546</v>
      </c>
      <c r="B833" s="0" t="n">
        <v>830.7546</v>
      </c>
      <c r="C833" s="0" t="n">
        <v>348.5339</v>
      </c>
      <c r="D833" s="0" t="n">
        <v>278.9629</v>
      </c>
    </row>
    <row r="834" customFormat="false" ht="12.75" hidden="false" customHeight="false" outlineLevel="0" collapsed="false">
      <c r="A834" s="0" t="n">
        <f aca="false">B834-'Test Facts'!$B$1</f>
        <v>751.756</v>
      </c>
      <c r="B834" s="0" t="n">
        <v>831.756</v>
      </c>
      <c r="C834" s="0" t="n">
        <v>347.9871</v>
      </c>
      <c r="D834" s="0" t="n">
        <v>279.4915</v>
      </c>
    </row>
    <row r="835" customFormat="false" ht="12.75" hidden="false" customHeight="false" outlineLevel="0" collapsed="false">
      <c r="A835" s="0" t="n">
        <f aca="false">B835-'Test Facts'!$B$1</f>
        <v>752.7474</v>
      </c>
      <c r="B835" s="0" t="n">
        <v>832.7474</v>
      </c>
      <c r="C835" s="0" t="n">
        <v>347.3733</v>
      </c>
      <c r="D835" s="0" t="n">
        <v>278.7932</v>
      </c>
    </row>
    <row r="836" customFormat="false" ht="12.75" hidden="false" customHeight="false" outlineLevel="0" collapsed="false">
      <c r="A836" s="0" t="n">
        <f aca="false">B836-'Test Facts'!$B$1</f>
        <v>753.7589</v>
      </c>
      <c r="B836" s="0" t="n">
        <v>833.7589</v>
      </c>
      <c r="C836" s="0" t="n">
        <v>346.878</v>
      </c>
      <c r="D836" s="0" t="n">
        <v>279.4879</v>
      </c>
    </row>
    <row r="837" customFormat="false" ht="12.75" hidden="false" customHeight="false" outlineLevel="0" collapsed="false">
      <c r="A837" s="0" t="n">
        <f aca="false">B837-'Test Facts'!$B$1</f>
        <v>754.7503</v>
      </c>
      <c r="B837" s="0" t="n">
        <v>834.7503</v>
      </c>
      <c r="C837" s="0" t="n">
        <v>346.343</v>
      </c>
      <c r="D837" s="0" t="n">
        <v>279.0511</v>
      </c>
    </row>
    <row r="838" customFormat="false" ht="12.75" hidden="false" customHeight="false" outlineLevel="0" collapsed="false">
      <c r="A838" s="0" t="n">
        <f aca="false">B838-'Test Facts'!$B$1</f>
        <v>755.7518</v>
      </c>
      <c r="B838" s="0" t="n">
        <v>835.7518</v>
      </c>
      <c r="C838" s="0" t="n">
        <v>345.7642</v>
      </c>
      <c r="D838" s="0" t="n">
        <v>277.8477</v>
      </c>
    </row>
    <row r="839" customFormat="false" ht="12.75" hidden="false" customHeight="false" outlineLevel="0" collapsed="false">
      <c r="A839" s="0" t="n">
        <f aca="false">B839-'Test Facts'!$B$1</f>
        <v>756.7532</v>
      </c>
      <c r="B839" s="0" t="n">
        <v>836.7532</v>
      </c>
      <c r="C839" s="0" t="n">
        <v>345.2082</v>
      </c>
      <c r="D839" s="0" t="n">
        <v>276.9448</v>
      </c>
    </row>
    <row r="840" customFormat="false" ht="12.75" hidden="false" customHeight="false" outlineLevel="0" collapsed="false">
      <c r="A840" s="0" t="n">
        <f aca="false">B840-'Test Facts'!$B$1</f>
        <v>757.7546</v>
      </c>
      <c r="B840" s="0" t="n">
        <v>837.7546</v>
      </c>
      <c r="C840" s="0" t="n">
        <v>344.7106</v>
      </c>
      <c r="D840" s="0" t="n">
        <v>277.3383</v>
      </c>
    </row>
    <row r="841" customFormat="false" ht="12.75" hidden="false" customHeight="false" outlineLevel="0" collapsed="false">
      <c r="A841" s="0" t="n">
        <f aca="false">B841-'Test Facts'!$B$1</f>
        <v>758.7561</v>
      </c>
      <c r="B841" s="0" t="n">
        <v>838.7561</v>
      </c>
      <c r="C841" s="0" t="n">
        <v>344.143</v>
      </c>
      <c r="D841" s="0" t="n">
        <v>274.8563</v>
      </c>
    </row>
    <row r="842" customFormat="false" ht="12.75" hidden="false" customHeight="false" outlineLevel="0" collapsed="false">
      <c r="A842" s="0" t="n">
        <f aca="false">B842-'Test Facts'!$B$1</f>
        <v>759.7575</v>
      </c>
      <c r="B842" s="0" t="n">
        <v>839.7575</v>
      </c>
      <c r="C842" s="0" t="n">
        <v>343.5452</v>
      </c>
      <c r="D842" s="0" t="n">
        <v>274.7873</v>
      </c>
    </row>
    <row r="843" customFormat="false" ht="12.75" hidden="false" customHeight="false" outlineLevel="0" collapsed="false">
      <c r="A843" s="0" t="n">
        <f aca="false">B843-'Test Facts'!$B$1</f>
        <v>760.7489</v>
      </c>
      <c r="B843" s="0" t="n">
        <v>840.7489</v>
      </c>
      <c r="C843" s="0" t="n">
        <v>342.9693</v>
      </c>
      <c r="D843" s="0" t="n">
        <v>275.2199</v>
      </c>
    </row>
    <row r="844" customFormat="false" ht="12.75" hidden="false" customHeight="false" outlineLevel="0" collapsed="false">
      <c r="A844" s="0" t="n">
        <f aca="false">B844-'Test Facts'!$B$1</f>
        <v>761.7504</v>
      </c>
      <c r="B844" s="0" t="n">
        <v>841.7504</v>
      </c>
      <c r="C844" s="0" t="n">
        <v>342.4644</v>
      </c>
      <c r="D844" s="0" t="n">
        <v>274.9554</v>
      </c>
    </row>
    <row r="845" customFormat="false" ht="12.75" hidden="false" customHeight="false" outlineLevel="0" collapsed="false">
      <c r="A845" s="0" t="n">
        <f aca="false">B845-'Test Facts'!$B$1</f>
        <v>762.7518</v>
      </c>
      <c r="B845" s="0" t="n">
        <v>842.7518</v>
      </c>
      <c r="C845" s="0" t="n">
        <v>341.9275</v>
      </c>
      <c r="D845" s="0" t="n">
        <v>274.9381</v>
      </c>
    </row>
    <row r="846" customFormat="false" ht="12.75" hidden="false" customHeight="false" outlineLevel="0" collapsed="false">
      <c r="A846" s="0" t="n">
        <f aca="false">B846-'Test Facts'!$B$1</f>
        <v>763.7533</v>
      </c>
      <c r="B846" s="0" t="n">
        <v>843.7533</v>
      </c>
      <c r="C846" s="0" t="n">
        <v>341.4044</v>
      </c>
      <c r="D846" s="0" t="n">
        <v>274.1691</v>
      </c>
    </row>
    <row r="847" customFormat="false" ht="12.75" hidden="false" customHeight="false" outlineLevel="0" collapsed="false">
      <c r="A847" s="0" t="n">
        <f aca="false">B847-'Test Facts'!$B$1</f>
        <v>764.7547</v>
      </c>
      <c r="B847" s="0" t="n">
        <v>844.7547</v>
      </c>
      <c r="C847" s="0" t="n">
        <v>340.8913</v>
      </c>
      <c r="D847" s="0" t="n">
        <v>274.3304</v>
      </c>
    </row>
    <row r="848" customFormat="false" ht="12.75" hidden="false" customHeight="false" outlineLevel="0" collapsed="false">
      <c r="A848" s="0" t="n">
        <f aca="false">B848-'Test Facts'!$B$1</f>
        <v>765.7561</v>
      </c>
      <c r="B848" s="0" t="n">
        <v>845.7561</v>
      </c>
      <c r="C848" s="0" t="n">
        <v>340.3548</v>
      </c>
      <c r="D848" s="0" t="n">
        <v>273.7833</v>
      </c>
    </row>
    <row r="849" customFormat="false" ht="12.75" hidden="false" customHeight="false" outlineLevel="0" collapsed="false">
      <c r="A849" s="0" t="n">
        <f aca="false">B849-'Test Facts'!$B$1</f>
        <v>766.7476</v>
      </c>
      <c r="B849" s="0" t="n">
        <v>846.7476</v>
      </c>
      <c r="C849" s="0" t="n">
        <v>339.9691</v>
      </c>
      <c r="D849" s="0" t="n">
        <v>273.4393</v>
      </c>
    </row>
    <row r="850" customFormat="false" ht="12.75" hidden="false" customHeight="false" outlineLevel="0" collapsed="false">
      <c r="A850" s="0" t="n">
        <f aca="false">B850-'Test Facts'!$B$1</f>
        <v>767.759</v>
      </c>
      <c r="B850" s="0" t="n">
        <v>847.759</v>
      </c>
      <c r="C850" s="0" t="n">
        <v>339.5489</v>
      </c>
      <c r="D850" s="0" t="n">
        <v>272.7476</v>
      </c>
    </row>
    <row r="851" customFormat="false" ht="12.75" hidden="false" customHeight="false" outlineLevel="0" collapsed="false">
      <c r="A851" s="0" t="n">
        <f aca="false">B851-'Test Facts'!$B$1</f>
        <v>768.7504</v>
      </c>
      <c r="B851" s="0" t="n">
        <v>848.7504</v>
      </c>
      <c r="C851" s="0" t="n">
        <v>339.0036</v>
      </c>
      <c r="D851" s="0" t="n">
        <v>270.3851</v>
      </c>
    </row>
    <row r="852" customFormat="false" ht="12.75" hidden="false" customHeight="false" outlineLevel="0" collapsed="false">
      <c r="A852" s="0" t="n">
        <f aca="false">B852-'Test Facts'!$B$1</f>
        <v>769.7519</v>
      </c>
      <c r="B852" s="0" t="n">
        <v>849.7519</v>
      </c>
      <c r="C852" s="0" t="n">
        <v>338.4936</v>
      </c>
      <c r="D852" s="0" t="n">
        <v>270.3047</v>
      </c>
    </row>
    <row r="853" customFormat="false" ht="12.75" hidden="false" customHeight="false" outlineLevel="0" collapsed="false">
      <c r="A853" s="0" t="n">
        <f aca="false">B853-'Test Facts'!$B$1</f>
        <v>770.7533</v>
      </c>
      <c r="B853" s="0" t="n">
        <v>850.7533</v>
      </c>
      <c r="C853" s="0" t="n">
        <v>338.1085</v>
      </c>
      <c r="D853" s="0" t="n">
        <v>268.9834</v>
      </c>
    </row>
    <row r="854" customFormat="false" ht="12.75" hidden="false" customHeight="false" outlineLevel="0" collapsed="false">
      <c r="A854" s="0" t="n">
        <f aca="false">B854-'Test Facts'!$B$1</f>
        <v>771.7548</v>
      </c>
      <c r="B854" s="0" t="n">
        <v>851.7548</v>
      </c>
      <c r="C854" s="0" t="n">
        <v>337.6037</v>
      </c>
      <c r="D854" s="0" t="n">
        <v>267.91</v>
      </c>
    </row>
    <row r="855" customFormat="false" ht="12.75" hidden="false" customHeight="false" outlineLevel="0" collapsed="false">
      <c r="A855" s="0" t="n">
        <f aca="false">B855-'Test Facts'!$B$1</f>
        <v>772.7562</v>
      </c>
      <c r="B855" s="0" t="n">
        <v>852.7562</v>
      </c>
      <c r="C855" s="0" t="n">
        <v>337.0795</v>
      </c>
      <c r="D855" s="0" t="n">
        <v>266.6699</v>
      </c>
    </row>
    <row r="856" customFormat="false" ht="12.75" hidden="false" customHeight="false" outlineLevel="0" collapsed="false">
      <c r="A856" s="0" t="n">
        <f aca="false">B856-'Test Facts'!$B$1</f>
        <v>773.7576</v>
      </c>
      <c r="B856" s="0" t="n">
        <v>853.7576</v>
      </c>
      <c r="C856" s="0" t="n">
        <v>336.5918</v>
      </c>
      <c r="D856" s="0" t="n">
        <v>263.6333</v>
      </c>
    </row>
    <row r="857" customFormat="false" ht="12.75" hidden="false" customHeight="false" outlineLevel="0" collapsed="false">
      <c r="A857" s="0" t="n">
        <f aca="false">B857-'Test Facts'!$B$1</f>
        <v>774.7491</v>
      </c>
      <c r="B857" s="0" t="n">
        <v>854.7491</v>
      </c>
      <c r="C857" s="0" t="n">
        <v>336.076</v>
      </c>
      <c r="D857" s="0" t="n">
        <v>261.6709</v>
      </c>
    </row>
    <row r="858" customFormat="false" ht="12.75" hidden="false" customHeight="false" outlineLevel="0" collapsed="false">
      <c r="A858" s="0" t="n">
        <f aca="false">B858-'Test Facts'!$B$1</f>
        <v>775.7505</v>
      </c>
      <c r="B858" s="0" t="n">
        <v>855.7505</v>
      </c>
      <c r="C858" s="0" t="n">
        <v>335.5903</v>
      </c>
      <c r="D858" s="0" t="n">
        <v>261.4211</v>
      </c>
    </row>
    <row r="859" customFormat="false" ht="12.75" hidden="false" customHeight="false" outlineLevel="0" collapsed="false">
      <c r="A859" s="0" t="n">
        <f aca="false">B859-'Test Facts'!$B$1</f>
        <v>776.7519</v>
      </c>
      <c r="B859" s="0" t="n">
        <v>856.7519</v>
      </c>
      <c r="C859" s="0" t="n">
        <v>335.0511</v>
      </c>
      <c r="D859" s="0" t="n">
        <v>260.6847</v>
      </c>
    </row>
    <row r="860" customFormat="false" ht="12.75" hidden="false" customHeight="false" outlineLevel="0" collapsed="false">
      <c r="A860" s="0" t="n">
        <f aca="false">B860-'Test Facts'!$B$1</f>
        <v>777.7534</v>
      </c>
      <c r="B860" s="0" t="n">
        <v>857.7534</v>
      </c>
      <c r="C860" s="0" t="n">
        <v>334.5637</v>
      </c>
      <c r="D860" s="0" t="n">
        <v>260.8381</v>
      </c>
    </row>
    <row r="861" customFormat="false" ht="12.75" hidden="false" customHeight="false" outlineLevel="0" collapsed="false">
      <c r="A861" s="0" t="n">
        <f aca="false">B861-'Test Facts'!$B$1</f>
        <v>778.7548</v>
      </c>
      <c r="B861" s="0" t="n">
        <v>858.7548</v>
      </c>
      <c r="C861" s="0" t="n">
        <v>334.1619</v>
      </c>
      <c r="D861" s="0" t="n">
        <v>260.8724</v>
      </c>
    </row>
    <row r="862" customFormat="false" ht="12.75" hidden="false" customHeight="false" outlineLevel="0" collapsed="false">
      <c r="A862" s="0" t="n">
        <f aca="false">B862-'Test Facts'!$B$1</f>
        <v>779.7563</v>
      </c>
      <c r="B862" s="0" t="n">
        <v>859.7563</v>
      </c>
      <c r="C862" s="0" t="n">
        <v>333.7495</v>
      </c>
      <c r="D862" s="0" t="n">
        <v>260.8463</v>
      </c>
    </row>
    <row r="863" customFormat="false" ht="12.75" hidden="false" customHeight="false" outlineLevel="0" collapsed="false">
      <c r="A863" s="0" t="n">
        <f aca="false">B863-'Test Facts'!$B$1</f>
        <v>780.7477</v>
      </c>
      <c r="B863" s="0" t="n">
        <v>860.7477</v>
      </c>
      <c r="C863" s="0" t="n">
        <v>333.2981</v>
      </c>
      <c r="D863" s="0" t="n">
        <v>260.5697</v>
      </c>
    </row>
    <row r="864" customFormat="false" ht="12.75" hidden="false" customHeight="false" outlineLevel="0" collapsed="false">
      <c r="A864" s="0" t="n">
        <f aca="false">B864-'Test Facts'!$B$1</f>
        <v>781.7591</v>
      </c>
      <c r="B864" s="0" t="n">
        <v>861.7591</v>
      </c>
      <c r="C864" s="0" t="n">
        <v>332.9085</v>
      </c>
      <c r="D864" s="0" t="n">
        <v>260.7579</v>
      </c>
    </row>
    <row r="865" customFormat="false" ht="12.75" hidden="false" customHeight="false" outlineLevel="0" collapsed="false">
      <c r="A865" s="0" t="n">
        <f aca="false">B865-'Test Facts'!$B$1</f>
        <v>782.7506</v>
      </c>
      <c r="B865" s="0" t="n">
        <v>862.7506</v>
      </c>
      <c r="C865" s="0" t="n">
        <v>332.4787</v>
      </c>
      <c r="D865" s="0" t="n">
        <v>260.5943</v>
      </c>
    </row>
    <row r="866" customFormat="false" ht="12.75" hidden="false" customHeight="false" outlineLevel="0" collapsed="false">
      <c r="A866" s="0" t="n">
        <f aca="false">B866-'Test Facts'!$B$1</f>
        <v>783.752</v>
      </c>
      <c r="B866" s="0" t="n">
        <v>863.752</v>
      </c>
      <c r="C866" s="0" t="n">
        <v>332.1091</v>
      </c>
      <c r="D866" s="0" t="n">
        <v>260.5507</v>
      </c>
    </row>
    <row r="867" customFormat="false" ht="12.75" hidden="false" customHeight="false" outlineLevel="0" collapsed="false">
      <c r="A867" s="0" t="n">
        <f aca="false">B867-'Test Facts'!$B$1</f>
        <v>784.7535</v>
      </c>
      <c r="B867" s="0" t="n">
        <v>864.7535</v>
      </c>
      <c r="C867" s="0" t="n">
        <v>331.7595</v>
      </c>
      <c r="D867" s="0" t="n">
        <v>256.123</v>
      </c>
    </row>
    <row r="868" customFormat="false" ht="12.75" hidden="false" customHeight="false" outlineLevel="0" collapsed="false">
      <c r="A868" s="0" t="n">
        <f aca="false">B868-'Test Facts'!$B$1</f>
        <v>785.7549</v>
      </c>
      <c r="B868" s="0" t="n">
        <v>865.7549</v>
      </c>
      <c r="C868" s="0" t="n">
        <v>331.3627</v>
      </c>
      <c r="D868" s="0" t="n">
        <v>256.8841</v>
      </c>
    </row>
    <row r="869" customFormat="false" ht="12.75" hidden="false" customHeight="false" outlineLevel="0" collapsed="false">
      <c r="A869" s="0" t="n">
        <f aca="false">B869-'Test Facts'!$B$1</f>
        <v>786.7463</v>
      </c>
      <c r="B869" s="0" t="n">
        <v>866.7463</v>
      </c>
      <c r="C869" s="0" t="n">
        <v>330.878</v>
      </c>
      <c r="D869" s="0" t="n">
        <v>256.4215</v>
      </c>
    </row>
    <row r="870" customFormat="false" ht="12.75" hidden="false" customHeight="false" outlineLevel="0" collapsed="false">
      <c r="A870" s="0" t="n">
        <f aca="false">B870-'Test Facts'!$B$1</f>
        <v>787.7578</v>
      </c>
      <c r="B870" s="0" t="n">
        <v>867.7578</v>
      </c>
      <c r="C870" s="0" t="n">
        <v>330.466</v>
      </c>
      <c r="D870" s="0" t="n">
        <v>256.9341</v>
      </c>
    </row>
    <row r="871" customFormat="false" ht="12.75" hidden="false" customHeight="false" outlineLevel="0" collapsed="false">
      <c r="A871" s="0" t="n">
        <f aca="false">B871-'Test Facts'!$B$1</f>
        <v>788.7492</v>
      </c>
      <c r="B871" s="0" t="n">
        <v>868.7492</v>
      </c>
      <c r="C871" s="0" t="n">
        <v>329.9708</v>
      </c>
      <c r="D871" s="0" t="n">
        <v>256.2241</v>
      </c>
    </row>
    <row r="872" customFormat="false" ht="12.75" hidden="false" customHeight="false" outlineLevel="0" collapsed="false">
      <c r="A872" s="0" t="n">
        <f aca="false">B872-'Test Facts'!$B$1</f>
        <v>789.7506</v>
      </c>
      <c r="B872" s="0" t="n">
        <v>869.7506</v>
      </c>
      <c r="C872" s="0" t="n">
        <v>329.5175</v>
      </c>
      <c r="D872" s="0" t="n">
        <v>255.5152</v>
      </c>
    </row>
    <row r="873" customFormat="false" ht="12.75" hidden="false" customHeight="false" outlineLevel="0" collapsed="false">
      <c r="A873" s="0" t="n">
        <f aca="false">B873-'Test Facts'!$B$1</f>
        <v>790.7521</v>
      </c>
      <c r="B873" s="0" t="n">
        <v>870.7521</v>
      </c>
      <c r="C873" s="0" t="n">
        <v>329.0139</v>
      </c>
      <c r="D873" s="0" t="n">
        <v>253.9554</v>
      </c>
    </row>
    <row r="874" customFormat="false" ht="12.75" hidden="false" customHeight="false" outlineLevel="0" collapsed="false">
      <c r="A874" s="0" t="n">
        <f aca="false">B874-'Test Facts'!$B$1</f>
        <v>791.7535</v>
      </c>
      <c r="B874" s="0" t="n">
        <v>871.7535</v>
      </c>
      <c r="C874" s="0" t="n">
        <v>328.6324</v>
      </c>
      <c r="D874" s="0" t="n">
        <v>253.3552</v>
      </c>
    </row>
    <row r="875" customFormat="false" ht="12.75" hidden="false" customHeight="false" outlineLevel="0" collapsed="false">
      <c r="A875" s="0" t="n">
        <f aca="false">B875-'Test Facts'!$B$1</f>
        <v>792.755</v>
      </c>
      <c r="B875" s="0" t="n">
        <v>872.755</v>
      </c>
      <c r="C875" s="0" t="n">
        <v>328.2238</v>
      </c>
      <c r="D875" s="0" t="n">
        <v>253.251</v>
      </c>
    </row>
    <row r="876" customFormat="false" ht="12.75" hidden="false" customHeight="false" outlineLevel="0" collapsed="false">
      <c r="A876" s="0" t="n">
        <f aca="false">B876-'Test Facts'!$B$1</f>
        <v>793.7564</v>
      </c>
      <c r="B876" s="0" t="n">
        <v>873.7564</v>
      </c>
      <c r="C876" s="0" t="n">
        <v>327.8721</v>
      </c>
      <c r="D876" s="0" t="n">
        <v>251.4402</v>
      </c>
    </row>
    <row r="877" customFormat="false" ht="12.75" hidden="false" customHeight="false" outlineLevel="0" collapsed="false">
      <c r="A877" s="0" t="n">
        <f aca="false">B877-'Test Facts'!$B$1</f>
        <v>794.7478</v>
      </c>
      <c r="B877" s="0" t="n">
        <v>874.7478</v>
      </c>
      <c r="C877" s="0" t="n">
        <v>327.4768</v>
      </c>
      <c r="D877" s="0" t="n">
        <v>251.1029</v>
      </c>
    </row>
    <row r="878" customFormat="false" ht="12.75" hidden="false" customHeight="false" outlineLevel="0" collapsed="false">
      <c r="A878" s="0" t="n">
        <f aca="false">B878-'Test Facts'!$B$1</f>
        <v>795.7593</v>
      </c>
      <c r="B878" s="0" t="n">
        <v>875.7593</v>
      </c>
      <c r="C878" s="0" t="n">
        <v>327.1747</v>
      </c>
      <c r="D878" s="0" t="n">
        <v>251.2281</v>
      </c>
    </row>
    <row r="879" customFormat="false" ht="12.75" hidden="false" customHeight="false" outlineLevel="0" collapsed="false">
      <c r="A879" s="0" t="n">
        <f aca="false">B879-'Test Facts'!$B$1</f>
        <v>796.7507</v>
      </c>
      <c r="B879" s="0" t="n">
        <v>876.7507</v>
      </c>
      <c r="C879" s="0" t="n">
        <v>326.735</v>
      </c>
      <c r="D879" s="0" t="n">
        <v>250.8383</v>
      </c>
    </row>
    <row r="880" customFormat="false" ht="12.75" hidden="false" customHeight="false" outlineLevel="0" collapsed="false">
      <c r="A880" s="0" t="n">
        <f aca="false">B880-'Test Facts'!$B$1</f>
        <v>797.7521</v>
      </c>
      <c r="B880" s="0" t="n">
        <v>877.7521</v>
      </c>
      <c r="C880" s="0" t="n">
        <v>326.2191</v>
      </c>
      <c r="D880" s="0" t="n">
        <v>250.6948</v>
      </c>
    </row>
    <row r="881" customFormat="false" ht="12.75" hidden="false" customHeight="false" outlineLevel="0" collapsed="false">
      <c r="A881" s="0" t="n">
        <f aca="false">B881-'Test Facts'!$B$1</f>
        <v>798.7536</v>
      </c>
      <c r="B881" s="0" t="n">
        <v>878.7536</v>
      </c>
      <c r="C881" s="0" t="n">
        <v>325.7136</v>
      </c>
      <c r="D881" s="0" t="n">
        <v>250.9688</v>
      </c>
    </row>
    <row r="882" customFormat="false" ht="12.75" hidden="false" customHeight="false" outlineLevel="0" collapsed="false">
      <c r="A882" s="0" t="n">
        <f aca="false">B882-'Test Facts'!$B$1</f>
        <v>799.755</v>
      </c>
      <c r="B882" s="0" t="n">
        <v>879.755</v>
      </c>
      <c r="C882" s="0" t="n">
        <v>325.1365</v>
      </c>
      <c r="D882" s="0" t="n">
        <v>250.9957</v>
      </c>
    </row>
    <row r="883" customFormat="false" ht="12.75" hidden="false" customHeight="false" outlineLevel="0" collapsed="false">
      <c r="A883" s="0" t="n">
        <f aca="false">B883-'Test Facts'!$B$1</f>
        <v>800.7565</v>
      </c>
      <c r="B883" s="0" t="n">
        <v>880.7565</v>
      </c>
      <c r="C883" s="0" t="n">
        <v>324.5764</v>
      </c>
      <c r="D883" s="0" t="n">
        <v>248.9182</v>
      </c>
    </row>
    <row r="884" customFormat="false" ht="12.75" hidden="false" customHeight="false" outlineLevel="0" collapsed="false">
      <c r="A884" s="0" t="n">
        <f aca="false">B884-'Test Facts'!$B$1</f>
        <v>801.7579</v>
      </c>
      <c r="B884" s="0" t="n">
        <v>881.7579</v>
      </c>
      <c r="C884" s="0" t="n">
        <v>324.0427</v>
      </c>
      <c r="D884" s="0" t="n">
        <v>248.0217</v>
      </c>
    </row>
    <row r="885" customFormat="false" ht="12.75" hidden="false" customHeight="false" outlineLevel="0" collapsed="false">
      <c r="A885" s="0" t="n">
        <f aca="false">B885-'Test Facts'!$B$1</f>
        <v>802.7493</v>
      </c>
      <c r="B885" s="0" t="n">
        <v>882.7493</v>
      </c>
      <c r="C885" s="0" t="n">
        <v>323.5732</v>
      </c>
      <c r="D885" s="0" t="n">
        <v>247.0691</v>
      </c>
    </row>
    <row r="886" customFormat="false" ht="12.75" hidden="false" customHeight="false" outlineLevel="0" collapsed="false">
      <c r="A886" s="0" t="n">
        <f aca="false">B886-'Test Facts'!$B$1</f>
        <v>803.7508</v>
      </c>
      <c r="B886" s="0" t="n">
        <v>883.7508</v>
      </c>
      <c r="C886" s="0" t="n">
        <v>323.0634</v>
      </c>
      <c r="D886" s="0" t="n">
        <v>246.3872</v>
      </c>
    </row>
    <row r="887" customFormat="false" ht="12.75" hidden="false" customHeight="false" outlineLevel="0" collapsed="false">
      <c r="A887" s="0" t="n">
        <f aca="false">B887-'Test Facts'!$B$1</f>
        <v>804.7522</v>
      </c>
      <c r="B887" s="0" t="n">
        <v>884.7522</v>
      </c>
      <c r="C887" s="0" t="n">
        <v>322.6767</v>
      </c>
      <c r="D887" s="0" t="n">
        <v>247.5577</v>
      </c>
    </row>
    <row r="888" customFormat="false" ht="12.75" hidden="false" customHeight="false" outlineLevel="0" collapsed="false">
      <c r="A888" s="0" t="n">
        <f aca="false">B888-'Test Facts'!$B$1</f>
        <v>805.7537</v>
      </c>
      <c r="B888" s="0" t="n">
        <v>885.7537</v>
      </c>
      <c r="C888" s="0" t="n">
        <v>322.3009</v>
      </c>
      <c r="D888" s="0" t="n">
        <v>247.4286</v>
      </c>
    </row>
    <row r="889" customFormat="false" ht="12.75" hidden="false" customHeight="false" outlineLevel="0" collapsed="false">
      <c r="A889" s="0" t="n">
        <f aca="false">B889-'Test Facts'!$B$1</f>
        <v>806.7451</v>
      </c>
      <c r="B889" s="0" t="n">
        <v>886.7451</v>
      </c>
      <c r="C889" s="0" t="n">
        <v>321.7402</v>
      </c>
      <c r="D889" s="0" t="n">
        <v>246.7632</v>
      </c>
    </row>
    <row r="890" customFormat="false" ht="12.75" hidden="false" customHeight="false" outlineLevel="0" collapsed="false">
      <c r="A890" s="0" t="n">
        <f aca="false">B890-'Test Facts'!$B$1</f>
        <v>807.7565</v>
      </c>
      <c r="B890" s="0" t="n">
        <v>887.7565</v>
      </c>
      <c r="C890" s="0" t="n">
        <v>321.1308</v>
      </c>
      <c r="D890" s="0" t="n">
        <v>245.3406</v>
      </c>
    </row>
    <row r="891" customFormat="false" ht="12.75" hidden="false" customHeight="false" outlineLevel="0" collapsed="false">
      <c r="A891" s="0" t="n">
        <f aca="false">B891-'Test Facts'!$B$1</f>
        <v>808.748</v>
      </c>
      <c r="B891" s="0" t="n">
        <v>888.748</v>
      </c>
      <c r="C891" s="0" t="n">
        <v>320.6882</v>
      </c>
      <c r="D891" s="0" t="n">
        <v>244.8378</v>
      </c>
    </row>
    <row r="892" customFormat="false" ht="12.75" hidden="false" customHeight="false" outlineLevel="0" collapsed="false">
      <c r="A892" s="0" t="n">
        <f aca="false">B892-'Test Facts'!$B$1</f>
        <v>809.7594</v>
      </c>
      <c r="B892" s="0" t="n">
        <v>889.7594</v>
      </c>
      <c r="C892" s="0" t="n">
        <v>320.2866</v>
      </c>
      <c r="D892" s="0" t="n">
        <v>243.045</v>
      </c>
    </row>
    <row r="893" customFormat="false" ht="12.75" hidden="false" customHeight="false" outlineLevel="0" collapsed="false">
      <c r="A893" s="0" t="n">
        <f aca="false">B893-'Test Facts'!$B$1</f>
        <v>810.7508</v>
      </c>
      <c r="B893" s="0" t="n">
        <v>890.7508</v>
      </c>
      <c r="C893" s="0" t="n">
        <v>319.8192</v>
      </c>
      <c r="D893" s="0" t="n">
        <v>243.3716</v>
      </c>
    </row>
    <row r="894" customFormat="false" ht="12.75" hidden="false" customHeight="false" outlineLevel="0" collapsed="false">
      <c r="A894" s="0" t="n">
        <f aca="false">B894-'Test Facts'!$B$1</f>
        <v>811.7523</v>
      </c>
      <c r="B894" s="0" t="n">
        <v>891.7523</v>
      </c>
      <c r="C894" s="0" t="n">
        <v>319.3468</v>
      </c>
      <c r="D894" s="0" t="n">
        <v>243.1015</v>
      </c>
    </row>
    <row r="895" customFormat="false" ht="12.75" hidden="false" customHeight="false" outlineLevel="0" collapsed="false">
      <c r="A895" s="0" t="n">
        <f aca="false">B895-'Test Facts'!$B$1</f>
        <v>812.7537</v>
      </c>
      <c r="B895" s="0" t="n">
        <v>892.7537</v>
      </c>
      <c r="C895" s="0" t="n">
        <v>318.8354</v>
      </c>
      <c r="D895" s="0" t="n">
        <v>243.5022</v>
      </c>
    </row>
    <row r="896" customFormat="false" ht="12.75" hidden="false" customHeight="false" outlineLevel="0" collapsed="false">
      <c r="A896" s="0" t="n">
        <f aca="false">B896-'Test Facts'!$B$1</f>
        <v>813.7552</v>
      </c>
      <c r="B896" s="0" t="n">
        <v>893.7552</v>
      </c>
      <c r="C896" s="0" t="n">
        <v>318.3104</v>
      </c>
      <c r="D896" s="0" t="n">
        <v>243.9264</v>
      </c>
    </row>
    <row r="897" customFormat="false" ht="12.75" hidden="false" customHeight="false" outlineLevel="0" collapsed="false">
      <c r="A897" s="0" t="n">
        <f aca="false">B897-'Test Facts'!$B$1</f>
        <v>814.7466</v>
      </c>
      <c r="B897" s="0" t="n">
        <v>894.7466</v>
      </c>
      <c r="C897" s="0" t="n">
        <v>317.9432</v>
      </c>
      <c r="D897" s="0" t="n">
        <v>244.6933</v>
      </c>
    </row>
    <row r="898" customFormat="false" ht="12.75" hidden="false" customHeight="false" outlineLevel="0" collapsed="false">
      <c r="A898" s="0" t="n">
        <f aca="false">B898-'Test Facts'!$B$1</f>
        <v>815.758</v>
      </c>
      <c r="B898" s="0" t="n">
        <v>895.758</v>
      </c>
      <c r="C898" s="0" t="n">
        <v>317.4704</v>
      </c>
      <c r="D898" s="0" t="n">
        <v>244.4589</v>
      </c>
    </row>
    <row r="899" customFormat="false" ht="12.75" hidden="false" customHeight="false" outlineLevel="0" collapsed="false">
      <c r="A899" s="0" t="n">
        <f aca="false">B899-'Test Facts'!$B$1</f>
        <v>816.7495</v>
      </c>
      <c r="B899" s="0" t="n">
        <v>896.7495</v>
      </c>
      <c r="C899" s="0" t="n">
        <v>316.9669</v>
      </c>
      <c r="D899" s="0" t="n">
        <v>244.1564</v>
      </c>
    </row>
    <row r="900" customFormat="false" ht="12.75" hidden="false" customHeight="false" outlineLevel="0" collapsed="false">
      <c r="A900" s="0" t="n">
        <f aca="false">B900-'Test Facts'!$B$1</f>
        <v>817.7509</v>
      </c>
      <c r="B900" s="0" t="n">
        <v>897.7509</v>
      </c>
      <c r="C900" s="0" t="n">
        <v>316.4877</v>
      </c>
      <c r="D900" s="0" t="n">
        <v>243.2381</v>
      </c>
    </row>
    <row r="901" customFormat="false" ht="12.75" hidden="false" customHeight="false" outlineLevel="0" collapsed="false">
      <c r="A901" s="0" t="n">
        <f aca="false">B901-'Test Facts'!$B$1</f>
        <v>818.7523</v>
      </c>
      <c r="B901" s="0" t="n">
        <v>898.7523</v>
      </c>
      <c r="C901" s="0" t="n">
        <v>315.9524</v>
      </c>
      <c r="D901" s="0" t="n">
        <v>243.0811</v>
      </c>
    </row>
    <row r="902" customFormat="false" ht="12.75" hidden="false" customHeight="false" outlineLevel="0" collapsed="false">
      <c r="A902" s="0" t="n">
        <f aca="false">B902-'Test Facts'!$B$1</f>
        <v>819.7538</v>
      </c>
      <c r="B902" s="0" t="n">
        <v>899.7538</v>
      </c>
      <c r="C902" s="0" t="n">
        <v>315.5046</v>
      </c>
      <c r="D902" s="0" t="n">
        <v>242.7495</v>
      </c>
    </row>
    <row r="903" customFormat="false" ht="12.75" hidden="false" customHeight="false" outlineLevel="0" collapsed="false">
      <c r="A903" s="0" t="n">
        <f aca="false">B903-'Test Facts'!$B$1</f>
        <v>820.7552</v>
      </c>
      <c r="B903" s="0" t="n">
        <v>900.7552</v>
      </c>
      <c r="C903" s="0" t="n">
        <v>315.0819</v>
      </c>
      <c r="D903" s="0" t="n">
        <v>243.393</v>
      </c>
    </row>
    <row r="904" customFormat="false" ht="12.75" hidden="false" customHeight="false" outlineLevel="0" collapsed="false">
      <c r="A904" s="0" t="n">
        <f aca="false">B904-'Test Facts'!$B$1</f>
        <v>821.7567</v>
      </c>
      <c r="B904" s="0" t="n">
        <v>901.7567</v>
      </c>
      <c r="C904" s="0" t="n">
        <v>314.6592</v>
      </c>
      <c r="D904" s="0" t="n">
        <v>241.9415</v>
      </c>
    </row>
    <row r="905" customFormat="false" ht="12.75" hidden="false" customHeight="false" outlineLevel="0" collapsed="false">
      <c r="A905" s="0" t="n">
        <f aca="false">B905-'Test Facts'!$B$1</f>
        <v>822.7481</v>
      </c>
      <c r="B905" s="0" t="n">
        <v>902.7481</v>
      </c>
      <c r="C905" s="0" t="n">
        <v>314.1873</v>
      </c>
      <c r="D905" s="0" t="n">
        <v>242.118</v>
      </c>
    </row>
    <row r="906" customFormat="false" ht="12.75" hidden="false" customHeight="false" outlineLevel="0" collapsed="false">
      <c r="A906" s="0" t="n">
        <f aca="false">B906-'Test Facts'!$B$1</f>
        <v>823.7595</v>
      </c>
      <c r="B906" s="0" t="n">
        <v>903.7595</v>
      </c>
      <c r="C906" s="0" t="n">
        <v>313.7115</v>
      </c>
      <c r="D906" s="0" t="n">
        <v>242.2787</v>
      </c>
    </row>
    <row r="907" customFormat="false" ht="12.75" hidden="false" customHeight="false" outlineLevel="0" collapsed="false">
      <c r="A907" s="0" t="n">
        <f aca="false">B907-'Test Facts'!$B$1</f>
        <v>824.751</v>
      </c>
      <c r="B907" s="0" t="n">
        <v>904.751</v>
      </c>
      <c r="C907" s="0" t="n">
        <v>313.2686</v>
      </c>
      <c r="D907" s="0" t="n">
        <v>241.4603</v>
      </c>
    </row>
    <row r="908" customFormat="false" ht="12.75" hidden="false" customHeight="false" outlineLevel="0" collapsed="false">
      <c r="A908" s="0" t="n">
        <f aca="false">B908-'Test Facts'!$B$1</f>
        <v>825.7524</v>
      </c>
      <c r="B908" s="0" t="n">
        <v>905.7524</v>
      </c>
      <c r="C908" s="0" t="n">
        <v>312.7983</v>
      </c>
      <c r="D908" s="0" t="n">
        <v>241.6944</v>
      </c>
    </row>
    <row r="909" customFormat="false" ht="12.75" hidden="false" customHeight="false" outlineLevel="0" collapsed="false">
      <c r="A909" s="0" t="n">
        <f aca="false">B909-'Test Facts'!$B$1</f>
        <v>826.7538</v>
      </c>
      <c r="B909" s="0" t="n">
        <v>906.7538</v>
      </c>
      <c r="C909" s="0" t="n">
        <v>312.3203</v>
      </c>
      <c r="D909" s="0" t="n">
        <v>241.7303</v>
      </c>
    </row>
    <row r="910" customFormat="false" ht="12.75" hidden="false" customHeight="false" outlineLevel="0" collapsed="false">
      <c r="A910" s="0" t="n">
        <f aca="false">B910-'Test Facts'!$B$1</f>
        <v>827.7553</v>
      </c>
      <c r="B910" s="0" t="n">
        <v>907.7553</v>
      </c>
      <c r="C910" s="0" t="n">
        <v>311.809</v>
      </c>
      <c r="D910" s="0" t="n">
        <v>240.7416</v>
      </c>
    </row>
    <row r="911" customFormat="false" ht="12.75" hidden="false" customHeight="false" outlineLevel="0" collapsed="false">
      <c r="A911" s="0" t="n">
        <f aca="false">B911-'Test Facts'!$B$1</f>
        <v>828.7467</v>
      </c>
      <c r="B911" s="0" t="n">
        <v>908.7467</v>
      </c>
      <c r="C911" s="0" t="n">
        <v>311.3628</v>
      </c>
      <c r="D911" s="0" t="n">
        <v>240.4476</v>
      </c>
    </row>
    <row r="912" customFormat="false" ht="12.75" hidden="false" customHeight="false" outlineLevel="0" collapsed="false">
      <c r="A912" s="0" t="n">
        <f aca="false">B912-'Test Facts'!$B$1</f>
        <v>829.7582</v>
      </c>
      <c r="B912" s="0" t="n">
        <v>909.7582</v>
      </c>
      <c r="C912" s="0" t="n">
        <v>310.9227</v>
      </c>
      <c r="D912" s="0" t="n">
        <v>238.6574</v>
      </c>
    </row>
    <row r="913" customFormat="false" ht="12.75" hidden="false" customHeight="false" outlineLevel="0" collapsed="false">
      <c r="A913" s="0" t="n">
        <f aca="false">B913-'Test Facts'!$B$1</f>
        <v>830.7496</v>
      </c>
      <c r="B913" s="0" t="n">
        <v>910.7496</v>
      </c>
      <c r="C913" s="0" t="n">
        <v>310.5459</v>
      </c>
      <c r="D913" s="0" t="n">
        <v>239.2093</v>
      </c>
    </row>
    <row r="914" customFormat="false" ht="12.75" hidden="false" customHeight="false" outlineLevel="0" collapsed="false">
      <c r="A914" s="0" t="n">
        <f aca="false">B914-'Test Facts'!$B$1</f>
        <v>831.751</v>
      </c>
      <c r="B914" s="0" t="n">
        <v>911.751</v>
      </c>
      <c r="C914" s="0" t="n">
        <v>310.0908</v>
      </c>
      <c r="D914" s="0" t="n">
        <v>239.8613</v>
      </c>
    </row>
    <row r="915" customFormat="false" ht="12.75" hidden="false" customHeight="false" outlineLevel="0" collapsed="false">
      <c r="A915" s="0" t="n">
        <f aca="false">B915-'Test Facts'!$B$1</f>
        <v>832.7525</v>
      </c>
      <c r="B915" s="0" t="n">
        <v>912.7525</v>
      </c>
      <c r="C915" s="0" t="n">
        <v>309.5673</v>
      </c>
      <c r="D915" s="0" t="n">
        <v>239.892</v>
      </c>
    </row>
    <row r="916" customFormat="false" ht="12.75" hidden="false" customHeight="false" outlineLevel="0" collapsed="false">
      <c r="A916" s="0" t="n">
        <f aca="false">B916-'Test Facts'!$B$1</f>
        <v>833.7539</v>
      </c>
      <c r="B916" s="0" t="n">
        <v>913.7539</v>
      </c>
      <c r="C916" s="0" t="n">
        <v>309.062</v>
      </c>
      <c r="D916" s="0" t="n">
        <v>240.4311</v>
      </c>
    </row>
    <row r="917" customFormat="false" ht="12.75" hidden="false" customHeight="false" outlineLevel="0" collapsed="false">
      <c r="A917" s="0" t="n">
        <f aca="false">B917-'Test Facts'!$B$1</f>
        <v>834.7554</v>
      </c>
      <c r="B917" s="0" t="n">
        <v>914.7554</v>
      </c>
      <c r="C917" s="0" t="n">
        <v>308.6059</v>
      </c>
      <c r="D917" s="0" t="n">
        <v>240.1175</v>
      </c>
    </row>
    <row r="918" customFormat="false" ht="12.75" hidden="false" customHeight="false" outlineLevel="0" collapsed="false">
      <c r="A918" s="0" t="n">
        <f aca="false">B918-'Test Facts'!$B$1</f>
        <v>835.7568</v>
      </c>
      <c r="B918" s="0" t="n">
        <v>915.7568</v>
      </c>
      <c r="C918" s="0" t="n">
        <v>308.1475</v>
      </c>
      <c r="D918" s="0" t="n">
        <v>238.9392</v>
      </c>
    </row>
    <row r="919" customFormat="false" ht="12.75" hidden="false" customHeight="false" outlineLevel="0" collapsed="false">
      <c r="A919" s="0" t="n">
        <f aca="false">B919-'Test Facts'!$B$1</f>
        <v>836.7482</v>
      </c>
      <c r="B919" s="0" t="n">
        <v>916.7482</v>
      </c>
      <c r="C919" s="0" t="n">
        <v>307.6569</v>
      </c>
      <c r="D919" s="0" t="n">
        <v>238.0548</v>
      </c>
    </row>
    <row r="920" customFormat="false" ht="12.75" hidden="false" customHeight="false" outlineLevel="0" collapsed="false">
      <c r="A920" s="0" t="n">
        <f aca="false">B920-'Test Facts'!$B$1</f>
        <v>837.7497</v>
      </c>
      <c r="B920" s="0" t="n">
        <v>917.7497</v>
      </c>
      <c r="C920" s="0" t="n">
        <v>307.1564</v>
      </c>
      <c r="D920" s="0" t="n">
        <v>237.56</v>
      </c>
    </row>
    <row r="921" customFormat="false" ht="12.75" hidden="false" customHeight="false" outlineLevel="0" collapsed="false">
      <c r="A921" s="0" t="n">
        <f aca="false">B921-'Test Facts'!$B$1</f>
        <v>838.7511</v>
      </c>
      <c r="B921" s="0" t="n">
        <v>918.7511</v>
      </c>
      <c r="C921" s="0" t="n">
        <v>306.7272</v>
      </c>
      <c r="D921" s="0" t="n">
        <v>238.0704</v>
      </c>
    </row>
    <row r="922" customFormat="false" ht="12.75" hidden="false" customHeight="false" outlineLevel="0" collapsed="false">
      <c r="A922" s="0" t="n">
        <f aca="false">B922-'Test Facts'!$B$1</f>
        <v>839.7525</v>
      </c>
      <c r="B922" s="0" t="n">
        <v>919.7525</v>
      </c>
      <c r="C922" s="0" t="n">
        <v>306.2682</v>
      </c>
      <c r="D922" s="0" t="n">
        <v>236.9875</v>
      </c>
    </row>
    <row r="923" customFormat="false" ht="12.75" hidden="false" customHeight="false" outlineLevel="0" collapsed="false">
      <c r="A923" s="0" t="n">
        <f aca="false">B923-'Test Facts'!$B$1</f>
        <v>840.754</v>
      </c>
      <c r="B923" s="0" t="n">
        <v>920.754</v>
      </c>
      <c r="C923" s="0" t="n">
        <v>305.8928</v>
      </c>
      <c r="D923" s="0" t="n">
        <v>234.2254</v>
      </c>
    </row>
    <row r="924" customFormat="false" ht="12.75" hidden="false" customHeight="false" outlineLevel="0" collapsed="false">
      <c r="A924" s="0" t="n">
        <f aca="false">B924-'Test Facts'!$B$1</f>
        <v>841.7554</v>
      </c>
      <c r="B924" s="0" t="n">
        <v>921.7554</v>
      </c>
      <c r="C924" s="0" t="n">
        <v>305.5691</v>
      </c>
      <c r="D924" s="0" t="n">
        <v>233.9774</v>
      </c>
    </row>
    <row r="925" customFormat="false" ht="12.75" hidden="false" customHeight="false" outlineLevel="0" collapsed="false">
      <c r="A925" s="0" t="n">
        <f aca="false">B925-'Test Facts'!$B$1</f>
        <v>842.7468</v>
      </c>
      <c r="B925" s="0" t="n">
        <v>922.7468</v>
      </c>
      <c r="C925" s="0" t="n">
        <v>305.2173</v>
      </c>
      <c r="D925" s="0" t="n">
        <v>234.6242</v>
      </c>
    </row>
    <row r="926" customFormat="false" ht="12.75" hidden="false" customHeight="false" outlineLevel="0" collapsed="false">
      <c r="A926" s="0" t="n">
        <f aca="false">B926-'Test Facts'!$B$1</f>
        <v>843.7583</v>
      </c>
      <c r="B926" s="0" t="n">
        <v>923.7583</v>
      </c>
      <c r="C926" s="0" t="n">
        <v>304.8064</v>
      </c>
      <c r="D926" s="0" t="n">
        <v>233.4407</v>
      </c>
    </row>
    <row r="927" customFormat="false" ht="12.75" hidden="false" customHeight="false" outlineLevel="0" collapsed="false">
      <c r="A927" s="0" t="n">
        <f aca="false">B927-'Test Facts'!$B$1</f>
        <v>844.7497</v>
      </c>
      <c r="B927" s="0" t="n">
        <v>924.7497</v>
      </c>
      <c r="C927" s="0" t="n">
        <v>304.4763</v>
      </c>
      <c r="D927" s="0" t="n">
        <v>233.9767</v>
      </c>
    </row>
    <row r="928" customFormat="false" ht="12.75" hidden="false" customHeight="false" outlineLevel="0" collapsed="false">
      <c r="A928" s="0" t="n">
        <f aca="false">B928-'Test Facts'!$B$1</f>
        <v>845.7512</v>
      </c>
      <c r="B928" s="0" t="n">
        <v>925.7512</v>
      </c>
      <c r="C928" s="0" t="n">
        <v>304.128</v>
      </c>
      <c r="D928" s="0" t="n">
        <v>233.1104</v>
      </c>
    </row>
    <row r="929" customFormat="false" ht="12.75" hidden="false" customHeight="false" outlineLevel="0" collapsed="false">
      <c r="A929" s="0" t="n">
        <f aca="false">B929-'Test Facts'!$B$1</f>
        <v>846.7526</v>
      </c>
      <c r="B929" s="0" t="n">
        <v>926.7526</v>
      </c>
      <c r="C929" s="0" t="n">
        <v>303.8699</v>
      </c>
      <c r="D929" s="0" t="n">
        <v>231.4164</v>
      </c>
    </row>
    <row r="930" customFormat="false" ht="12.75" hidden="false" customHeight="false" outlineLevel="0" collapsed="false">
      <c r="A930" s="0" t="n">
        <f aca="false">B930-'Test Facts'!$B$1</f>
        <v>847.754</v>
      </c>
      <c r="B930" s="0" t="n">
        <v>927.754</v>
      </c>
      <c r="C930" s="0" t="n">
        <v>303.6493</v>
      </c>
      <c r="D930" s="0" t="n">
        <v>231.6873</v>
      </c>
    </row>
    <row r="931" customFormat="false" ht="12.75" hidden="false" customHeight="false" outlineLevel="0" collapsed="false">
      <c r="A931" s="0" t="n">
        <f aca="false">B931-'Test Facts'!$B$1</f>
        <v>848.7455</v>
      </c>
      <c r="B931" s="0" t="n">
        <v>928.7455</v>
      </c>
      <c r="C931" s="0" t="n">
        <v>303.3989</v>
      </c>
      <c r="D931" s="0" t="n">
        <v>230.3747</v>
      </c>
    </row>
    <row r="932" customFormat="false" ht="12.75" hidden="false" customHeight="false" outlineLevel="0" collapsed="false">
      <c r="A932" s="0" t="n">
        <f aca="false">B932-'Test Facts'!$B$1</f>
        <v>849.7569</v>
      </c>
      <c r="B932" s="0" t="n">
        <v>929.7569</v>
      </c>
      <c r="C932" s="0" t="n">
        <v>303.1102</v>
      </c>
      <c r="D932" s="0" t="n">
        <v>230.1745</v>
      </c>
    </row>
    <row r="933" customFormat="false" ht="12.75" hidden="false" customHeight="false" outlineLevel="0" collapsed="false">
      <c r="A933" s="0" t="n">
        <f aca="false">B933-'Test Facts'!$B$1</f>
        <v>850.7484</v>
      </c>
      <c r="B933" s="0" t="n">
        <v>930.7484</v>
      </c>
      <c r="C933" s="0" t="n">
        <v>302.7688</v>
      </c>
      <c r="D933" s="0" t="n">
        <v>229.1603</v>
      </c>
    </row>
    <row r="934" customFormat="false" ht="12.75" hidden="false" customHeight="false" outlineLevel="0" collapsed="false">
      <c r="A934" s="0" t="n">
        <f aca="false">B934-'Test Facts'!$B$1</f>
        <v>851.7598</v>
      </c>
      <c r="B934" s="0" t="n">
        <v>931.7598</v>
      </c>
      <c r="C934" s="0" t="n">
        <v>302.3694</v>
      </c>
      <c r="D934" s="0" t="n">
        <v>228.0551</v>
      </c>
    </row>
    <row r="935" customFormat="false" ht="12.75" hidden="false" customHeight="false" outlineLevel="0" collapsed="false">
      <c r="A935" s="0" t="n">
        <f aca="false">B935-'Test Facts'!$B$1</f>
        <v>852.7512</v>
      </c>
      <c r="B935" s="0" t="n">
        <v>932.7512</v>
      </c>
      <c r="C935" s="0" t="n">
        <v>301.8602</v>
      </c>
      <c r="D935" s="0" t="n">
        <v>227.0383</v>
      </c>
    </row>
    <row r="936" customFormat="false" ht="12.75" hidden="false" customHeight="false" outlineLevel="0" collapsed="false">
      <c r="A936" s="0" t="n">
        <f aca="false">B936-'Test Facts'!$B$1</f>
        <v>853.7527</v>
      </c>
      <c r="B936" s="0" t="n">
        <v>933.7527</v>
      </c>
      <c r="C936" s="0" t="n">
        <v>301.4062</v>
      </c>
      <c r="D936" s="0" t="n">
        <v>227.2626</v>
      </c>
    </row>
    <row r="937" customFormat="false" ht="12.75" hidden="false" customHeight="false" outlineLevel="0" collapsed="false">
      <c r="A937" s="0" t="n">
        <f aca="false">B937-'Test Facts'!$B$1</f>
        <v>854.7541</v>
      </c>
      <c r="B937" s="0" t="n">
        <v>934.7541</v>
      </c>
      <c r="C937" s="0" t="n">
        <v>300.9861</v>
      </c>
      <c r="D937" s="0" t="n">
        <v>228.3733</v>
      </c>
    </row>
    <row r="938" customFormat="false" ht="12.75" hidden="false" customHeight="false" outlineLevel="0" collapsed="false">
      <c r="A938" s="0" t="n">
        <f aca="false">B938-'Test Facts'!$B$1</f>
        <v>855.7556</v>
      </c>
      <c r="B938" s="0" t="n">
        <v>935.7556</v>
      </c>
      <c r="C938" s="0" t="n">
        <v>300.4756</v>
      </c>
      <c r="D938" s="0" t="n">
        <v>226.7231</v>
      </c>
    </row>
    <row r="939" customFormat="false" ht="12.75" hidden="false" customHeight="false" outlineLevel="0" collapsed="false">
      <c r="A939" s="0" t="n">
        <f aca="false">B939-'Test Facts'!$B$1</f>
        <v>856.747</v>
      </c>
      <c r="B939" s="0" t="n">
        <v>936.747</v>
      </c>
      <c r="C939" s="0" t="n">
        <v>300.0387</v>
      </c>
      <c r="D939" s="0" t="n">
        <v>226.6514</v>
      </c>
    </row>
    <row r="940" customFormat="false" ht="12.75" hidden="false" customHeight="false" outlineLevel="0" collapsed="false">
      <c r="A940" s="0" t="n">
        <f aca="false">B940-'Test Facts'!$B$1</f>
        <v>857.7584</v>
      </c>
      <c r="B940" s="0" t="n">
        <v>937.7584</v>
      </c>
      <c r="C940" s="0" t="n">
        <v>299.4642</v>
      </c>
      <c r="D940" s="0" t="n">
        <v>226.3209</v>
      </c>
    </row>
    <row r="941" customFormat="false" ht="12.75" hidden="false" customHeight="false" outlineLevel="0" collapsed="false">
      <c r="A941" s="0" t="n">
        <f aca="false">B941-'Test Facts'!$B$1</f>
        <v>858.7499</v>
      </c>
      <c r="B941" s="0" t="n">
        <v>938.7499</v>
      </c>
      <c r="C941" s="0" t="n">
        <v>298.8865</v>
      </c>
      <c r="D941" s="0" t="n">
        <v>226.5144</v>
      </c>
    </row>
    <row r="942" customFormat="false" ht="12.75" hidden="false" customHeight="false" outlineLevel="0" collapsed="false">
      <c r="A942" s="0" t="n">
        <f aca="false">B942-'Test Facts'!$B$1</f>
        <v>859.7513</v>
      </c>
      <c r="B942" s="0" t="n">
        <v>939.7513</v>
      </c>
      <c r="C942" s="0" t="n">
        <v>298.4865</v>
      </c>
      <c r="D942" s="0" t="n">
        <v>227.6609</v>
      </c>
    </row>
    <row r="943" customFormat="false" ht="12.75" hidden="false" customHeight="false" outlineLevel="0" collapsed="false">
      <c r="A943" s="0" t="n">
        <f aca="false">B943-'Test Facts'!$B$1</f>
        <v>860.7527</v>
      </c>
      <c r="B943" s="0" t="n">
        <v>940.7527</v>
      </c>
      <c r="C943" s="0" t="n">
        <v>297.9935</v>
      </c>
      <c r="D943" s="0" t="n">
        <v>228.4877</v>
      </c>
    </row>
    <row r="944" customFormat="false" ht="12.75" hidden="false" customHeight="false" outlineLevel="0" collapsed="false">
      <c r="A944" s="0" t="n">
        <f aca="false">B944-'Test Facts'!$B$1</f>
        <v>861.7542</v>
      </c>
      <c r="B944" s="0" t="n">
        <v>941.7542</v>
      </c>
      <c r="C944" s="0" t="n">
        <v>297.4942</v>
      </c>
      <c r="D944" s="0" t="n">
        <v>227.7771</v>
      </c>
    </row>
    <row r="945" customFormat="false" ht="12.75" hidden="false" customHeight="false" outlineLevel="0" collapsed="false">
      <c r="A945" s="0" t="n">
        <f aca="false">B945-'Test Facts'!$B$1</f>
        <v>862.7456</v>
      </c>
      <c r="B945" s="0" t="n">
        <v>942.7456</v>
      </c>
      <c r="C945" s="0" t="n">
        <v>296.9929</v>
      </c>
      <c r="D945" s="0" t="n">
        <v>228.2627</v>
      </c>
    </row>
    <row r="946" customFormat="false" ht="12.75" hidden="false" customHeight="false" outlineLevel="0" collapsed="false">
      <c r="A946" s="0" t="n">
        <f aca="false">B946-'Test Facts'!$B$1</f>
        <v>863.7571</v>
      </c>
      <c r="B946" s="0" t="n">
        <v>943.7571</v>
      </c>
      <c r="C946" s="0" t="n">
        <v>296.5019</v>
      </c>
      <c r="D946" s="0" t="n">
        <v>227.8121</v>
      </c>
    </row>
    <row r="947" customFormat="false" ht="12.75" hidden="false" customHeight="false" outlineLevel="0" collapsed="false">
      <c r="A947" s="0" t="n">
        <f aca="false">B947-'Test Facts'!$B$1</f>
        <v>864.7485</v>
      </c>
      <c r="B947" s="0" t="n">
        <v>944.7485</v>
      </c>
      <c r="C947" s="0" t="n">
        <v>296.1499</v>
      </c>
      <c r="D947" s="0" t="n">
        <v>227.9542</v>
      </c>
    </row>
    <row r="948" customFormat="false" ht="12.75" hidden="false" customHeight="false" outlineLevel="0" collapsed="false">
      <c r="A948" s="0" t="n">
        <f aca="false">B948-'Test Facts'!$B$1</f>
        <v>865.7599</v>
      </c>
      <c r="B948" s="0" t="n">
        <v>945.7599</v>
      </c>
      <c r="C948" s="0" t="n">
        <v>295.7665</v>
      </c>
      <c r="D948" s="0" t="n">
        <v>227.4311</v>
      </c>
    </row>
    <row r="949" customFormat="false" ht="12.75" hidden="false" customHeight="false" outlineLevel="0" collapsed="false">
      <c r="A949" s="0" t="n">
        <f aca="false">B949-'Test Facts'!$B$1</f>
        <v>866.7514</v>
      </c>
      <c r="B949" s="0" t="n">
        <v>946.7514</v>
      </c>
      <c r="C949" s="0" t="n">
        <v>295.2996</v>
      </c>
      <c r="D949" s="0" t="n">
        <v>227.4623</v>
      </c>
    </row>
    <row r="950" customFormat="false" ht="12.75" hidden="false" customHeight="false" outlineLevel="0" collapsed="false">
      <c r="A950" s="0" t="n">
        <f aca="false">B950-'Test Facts'!$B$1</f>
        <v>867.7528</v>
      </c>
      <c r="B950" s="0" t="n">
        <v>947.7528</v>
      </c>
      <c r="C950" s="0" t="n">
        <v>294.8035</v>
      </c>
      <c r="D950" s="0" t="n">
        <v>227.2083</v>
      </c>
    </row>
    <row r="951" customFormat="false" ht="12.75" hidden="false" customHeight="false" outlineLevel="0" collapsed="false">
      <c r="A951" s="0" t="n">
        <f aca="false">B951-'Test Facts'!$B$1</f>
        <v>868.7542</v>
      </c>
      <c r="B951" s="0" t="n">
        <v>948.7542</v>
      </c>
      <c r="C951" s="0" t="n">
        <v>294.3995</v>
      </c>
      <c r="D951" s="0" t="n">
        <v>227.3248</v>
      </c>
    </row>
    <row r="952" customFormat="false" ht="12.75" hidden="false" customHeight="false" outlineLevel="0" collapsed="false">
      <c r="A952" s="0" t="n">
        <f aca="false">B952-'Test Facts'!$B$1</f>
        <v>869.7557</v>
      </c>
      <c r="B952" s="0" t="n">
        <v>949.7557</v>
      </c>
      <c r="C952" s="0" t="n">
        <v>294.0422</v>
      </c>
      <c r="D952" s="0" t="n">
        <v>224.9933</v>
      </c>
    </row>
    <row r="953" customFormat="false" ht="12.75" hidden="false" customHeight="false" outlineLevel="0" collapsed="false">
      <c r="A953" s="0" t="n">
        <f aca="false">B953-'Test Facts'!$B$1</f>
        <v>870.7471</v>
      </c>
      <c r="B953" s="0" t="n">
        <v>950.7471</v>
      </c>
      <c r="C953" s="0" t="n">
        <v>293.7333</v>
      </c>
      <c r="D953" s="0" t="n">
        <v>224.6123</v>
      </c>
    </row>
    <row r="954" customFormat="false" ht="12.75" hidden="false" customHeight="false" outlineLevel="0" collapsed="false">
      <c r="A954" s="0" t="n">
        <f aca="false">B954-'Test Facts'!$B$1</f>
        <v>871.7586</v>
      </c>
      <c r="B954" s="0" t="n">
        <v>951.7586</v>
      </c>
      <c r="C954" s="0" t="n">
        <v>293.4476</v>
      </c>
      <c r="D954" s="0" t="n">
        <v>225.2703</v>
      </c>
    </row>
    <row r="955" customFormat="false" ht="12.75" hidden="false" customHeight="false" outlineLevel="0" collapsed="false">
      <c r="A955" s="0" t="n">
        <f aca="false">B955-'Test Facts'!$B$1</f>
        <v>872.75</v>
      </c>
      <c r="B955" s="0" t="n">
        <v>952.75</v>
      </c>
      <c r="C955" s="0" t="n">
        <v>293.0596</v>
      </c>
      <c r="D955" s="0" t="n">
        <v>224.9071</v>
      </c>
    </row>
    <row r="956" customFormat="false" ht="12.75" hidden="false" customHeight="false" outlineLevel="0" collapsed="false">
      <c r="A956" s="0" t="n">
        <f aca="false">B956-'Test Facts'!$B$1</f>
        <v>873.7514</v>
      </c>
      <c r="B956" s="0" t="n">
        <v>953.7514</v>
      </c>
      <c r="C956" s="0" t="n">
        <v>292.6641</v>
      </c>
      <c r="D956" s="0" t="n">
        <v>224.8787</v>
      </c>
    </row>
    <row r="957" customFormat="false" ht="12.75" hidden="false" customHeight="false" outlineLevel="0" collapsed="false">
      <c r="A957" s="0" t="n">
        <f aca="false">B957-'Test Facts'!$B$1</f>
        <v>874.7529</v>
      </c>
      <c r="B957" s="0" t="n">
        <v>954.7529</v>
      </c>
      <c r="C957" s="0" t="n">
        <v>292.2222</v>
      </c>
      <c r="D957" s="0" t="n">
        <v>224.4539</v>
      </c>
    </row>
    <row r="958" customFormat="false" ht="12.75" hidden="false" customHeight="false" outlineLevel="0" collapsed="false">
      <c r="A958" s="0" t="n">
        <f aca="false">B958-'Test Facts'!$B$1</f>
        <v>875.7543</v>
      </c>
      <c r="B958" s="0" t="n">
        <v>955.7543</v>
      </c>
      <c r="C958" s="0" t="n">
        <v>291.791</v>
      </c>
      <c r="D958" s="0" t="n">
        <v>224.0128</v>
      </c>
    </row>
    <row r="959" customFormat="false" ht="12.75" hidden="false" customHeight="false" outlineLevel="0" collapsed="false">
      <c r="A959" s="0" t="n">
        <f aca="false">B959-'Test Facts'!$B$1</f>
        <v>876.7557</v>
      </c>
      <c r="B959" s="0" t="n">
        <v>956.7557</v>
      </c>
      <c r="C959" s="0" t="n">
        <v>291.3762</v>
      </c>
      <c r="D959" s="0" t="n">
        <v>223.9326</v>
      </c>
    </row>
    <row r="960" customFormat="false" ht="12.75" hidden="false" customHeight="false" outlineLevel="0" collapsed="false">
      <c r="A960" s="0" t="n">
        <f aca="false">B960-'Test Facts'!$B$1</f>
        <v>877.7572</v>
      </c>
      <c r="B960" s="0" t="n">
        <v>957.7572</v>
      </c>
      <c r="C960" s="0" t="n">
        <v>291.0349</v>
      </c>
      <c r="D960" s="0" t="n">
        <v>223.4058</v>
      </c>
    </row>
    <row r="961" customFormat="false" ht="12.75" hidden="false" customHeight="false" outlineLevel="0" collapsed="false">
      <c r="A961" s="0" t="n">
        <f aca="false">B961-'Test Facts'!$B$1</f>
        <v>878.7486</v>
      </c>
      <c r="B961" s="0" t="n">
        <v>958.7486</v>
      </c>
      <c r="C961" s="0" t="n">
        <v>290.7448</v>
      </c>
      <c r="D961" s="0" t="n">
        <v>223.3661</v>
      </c>
    </row>
    <row r="962" customFormat="false" ht="12.75" hidden="false" customHeight="false" outlineLevel="0" collapsed="false">
      <c r="A962" s="0" t="n">
        <f aca="false">B962-'Test Facts'!$B$1</f>
        <v>879.7501</v>
      </c>
      <c r="B962" s="0" t="n">
        <v>959.7501</v>
      </c>
      <c r="C962" s="0" t="n">
        <v>290.4444</v>
      </c>
      <c r="D962" s="0" t="n">
        <v>223.002</v>
      </c>
    </row>
    <row r="963" customFormat="false" ht="12.75" hidden="false" customHeight="false" outlineLevel="0" collapsed="false">
      <c r="A963" s="0" t="n">
        <f aca="false">B963-'Test Facts'!$B$1</f>
        <v>880.7515</v>
      </c>
      <c r="B963" s="0" t="n">
        <v>960.7515</v>
      </c>
      <c r="C963" s="0" t="n">
        <v>290.1032</v>
      </c>
      <c r="D963" s="0" t="n">
        <v>222.2956</v>
      </c>
    </row>
    <row r="964" customFormat="false" ht="12.75" hidden="false" customHeight="false" outlineLevel="0" collapsed="false">
      <c r="A964" s="0" t="n">
        <f aca="false">B964-'Test Facts'!$B$1</f>
        <v>881.7529</v>
      </c>
      <c r="B964" s="0" t="n">
        <v>961.7529</v>
      </c>
      <c r="C964" s="0" t="n">
        <v>289.665</v>
      </c>
      <c r="D964" s="0" t="n">
        <v>222.7918</v>
      </c>
    </row>
    <row r="965" customFormat="false" ht="12.75" hidden="false" customHeight="false" outlineLevel="0" collapsed="false">
      <c r="A965" s="0" t="n">
        <f aca="false">B965-'Test Facts'!$B$1</f>
        <v>882.7544</v>
      </c>
      <c r="B965" s="0" t="n">
        <v>962.7544</v>
      </c>
      <c r="C965" s="0" t="n">
        <v>289.2626</v>
      </c>
      <c r="D965" s="0" t="n">
        <v>223.0269</v>
      </c>
    </row>
    <row r="966" customFormat="false" ht="12.75" hidden="false" customHeight="false" outlineLevel="0" collapsed="false">
      <c r="A966" s="0" t="n">
        <f aca="false">B966-'Test Facts'!$B$1</f>
        <v>883.7558</v>
      </c>
      <c r="B966" s="0" t="n">
        <v>963.7558</v>
      </c>
      <c r="C966" s="0" t="n">
        <v>288.8484</v>
      </c>
      <c r="D966" s="0" t="n">
        <v>223.2449</v>
      </c>
    </row>
    <row r="967" customFormat="false" ht="12.75" hidden="false" customHeight="false" outlineLevel="0" collapsed="false">
      <c r="A967" s="0" t="n">
        <f aca="false">B967-'Test Facts'!$B$1</f>
        <v>884.7472</v>
      </c>
      <c r="B967" s="0" t="n">
        <v>964.7472</v>
      </c>
      <c r="C967" s="0" t="n">
        <v>288.5273</v>
      </c>
      <c r="D967" s="0" t="n">
        <v>223.0482</v>
      </c>
    </row>
    <row r="968" customFormat="false" ht="12.75" hidden="false" customHeight="false" outlineLevel="0" collapsed="false">
      <c r="A968" s="0" t="n">
        <f aca="false">B968-'Test Facts'!$B$1</f>
        <v>885.7587</v>
      </c>
      <c r="B968" s="0" t="n">
        <v>965.7587</v>
      </c>
      <c r="C968" s="0" t="n">
        <v>288.229</v>
      </c>
      <c r="D968" s="0" t="n">
        <v>221.7625</v>
      </c>
    </row>
    <row r="969" customFormat="false" ht="12.75" hidden="false" customHeight="false" outlineLevel="0" collapsed="false">
      <c r="A969" s="0" t="n">
        <f aca="false">B969-'Test Facts'!$B$1</f>
        <v>886.7501</v>
      </c>
      <c r="B969" s="0" t="n">
        <v>966.7501</v>
      </c>
      <c r="C969" s="0" t="n">
        <v>287.8989</v>
      </c>
      <c r="D969" s="0" t="n">
        <v>220.4858</v>
      </c>
    </row>
    <row r="970" customFormat="false" ht="12.75" hidden="false" customHeight="false" outlineLevel="0" collapsed="false">
      <c r="A970" s="0" t="n">
        <f aca="false">B970-'Test Facts'!$B$1</f>
        <v>887.7516</v>
      </c>
      <c r="B970" s="0" t="n">
        <v>967.7516</v>
      </c>
      <c r="C970" s="0" t="n">
        <v>287.615</v>
      </c>
      <c r="D970" s="0" t="n">
        <v>221.2456</v>
      </c>
    </row>
    <row r="971" customFormat="false" ht="12.75" hidden="false" customHeight="false" outlineLevel="0" collapsed="false">
      <c r="A971" s="0" t="n">
        <f aca="false">B971-'Test Facts'!$B$1</f>
        <v>888.753</v>
      </c>
      <c r="B971" s="0" t="n">
        <v>968.753</v>
      </c>
      <c r="C971" s="0" t="n">
        <v>287.3044</v>
      </c>
      <c r="D971" s="0" t="n">
        <v>219.2869</v>
      </c>
    </row>
    <row r="972" customFormat="false" ht="12.75" hidden="false" customHeight="false" outlineLevel="0" collapsed="false">
      <c r="A972" s="0" t="n">
        <f aca="false">B972-'Test Facts'!$B$1</f>
        <v>889.7544</v>
      </c>
      <c r="B972" s="0" t="n">
        <v>969.7544</v>
      </c>
      <c r="C972" s="0" t="n">
        <v>286.9585</v>
      </c>
      <c r="D972" s="0" t="n">
        <v>219.4376</v>
      </c>
    </row>
    <row r="973" customFormat="false" ht="12.75" hidden="false" customHeight="false" outlineLevel="0" collapsed="false">
      <c r="A973" s="0" t="n">
        <f aca="false">B973-'Test Facts'!$B$1</f>
        <v>890.7459</v>
      </c>
      <c r="B973" s="0" t="n">
        <v>970.7459</v>
      </c>
      <c r="C973" s="0" t="n">
        <v>286.5963</v>
      </c>
      <c r="D973" s="0" t="n">
        <v>218.5748</v>
      </c>
    </row>
    <row r="974" customFormat="false" ht="12.75" hidden="false" customHeight="false" outlineLevel="0" collapsed="false">
      <c r="A974" s="0" t="n">
        <f aca="false">B974-'Test Facts'!$B$1</f>
        <v>891.7573</v>
      </c>
      <c r="B974" s="0" t="n">
        <v>971.7573</v>
      </c>
      <c r="C974" s="0" t="n">
        <v>286.2629</v>
      </c>
      <c r="D974" s="0" t="n">
        <v>218.1515</v>
      </c>
    </row>
    <row r="975" customFormat="false" ht="12.75" hidden="false" customHeight="false" outlineLevel="0" collapsed="false">
      <c r="A975" s="0" t="n">
        <f aca="false">B975-'Test Facts'!$B$1</f>
        <v>892.7487</v>
      </c>
      <c r="B975" s="0" t="n">
        <v>972.7487</v>
      </c>
      <c r="C975" s="0" t="n">
        <v>286.0175</v>
      </c>
      <c r="D975" s="0" t="n">
        <v>217.0692</v>
      </c>
    </row>
    <row r="976" customFormat="false" ht="12.75" hidden="false" customHeight="false" outlineLevel="0" collapsed="false">
      <c r="A976" s="0" t="n">
        <f aca="false">B976-'Test Facts'!$B$1</f>
        <v>893.7602</v>
      </c>
      <c r="B976" s="0" t="n">
        <v>973.7602</v>
      </c>
      <c r="C976" s="0" t="n">
        <v>285.7837</v>
      </c>
      <c r="D976" s="0" t="n">
        <v>217.1597</v>
      </c>
    </row>
    <row r="977" customFormat="false" ht="12.75" hidden="false" customHeight="false" outlineLevel="0" collapsed="false">
      <c r="A977" s="0" t="n">
        <f aca="false">B977-'Test Facts'!$B$1</f>
        <v>894.7516</v>
      </c>
      <c r="B977" s="0" t="n">
        <v>974.7516</v>
      </c>
      <c r="C977" s="0" t="n">
        <v>285.5144</v>
      </c>
      <c r="D977" s="0" t="n">
        <v>216.4335</v>
      </c>
    </row>
    <row r="978" customFormat="false" ht="12.75" hidden="false" customHeight="false" outlineLevel="0" collapsed="false">
      <c r="A978" s="0" t="n">
        <f aca="false">B978-'Test Facts'!$B$1</f>
        <v>895.7531</v>
      </c>
      <c r="B978" s="0" t="n">
        <v>975.7531</v>
      </c>
      <c r="C978" s="0" t="n">
        <v>285.1131</v>
      </c>
      <c r="D978" s="0" t="n">
        <v>215.921</v>
      </c>
    </row>
    <row r="979" customFormat="false" ht="12.75" hidden="false" customHeight="false" outlineLevel="0" collapsed="false">
      <c r="A979" s="0" t="n">
        <f aca="false">B979-'Test Facts'!$B$1</f>
        <v>896.7545</v>
      </c>
      <c r="B979" s="0" t="n">
        <v>976.7545</v>
      </c>
      <c r="C979" s="0" t="n">
        <v>284.7649</v>
      </c>
      <c r="D979" s="0" t="n">
        <v>215.9439</v>
      </c>
    </row>
    <row r="980" customFormat="false" ht="12.75" hidden="false" customHeight="false" outlineLevel="0" collapsed="false">
      <c r="A980" s="0" t="n">
        <f aca="false">B980-'Test Facts'!$B$1</f>
        <v>897.7559</v>
      </c>
      <c r="B980" s="0" t="n">
        <v>977.7559</v>
      </c>
      <c r="C980" s="0" t="n">
        <v>284.3373</v>
      </c>
      <c r="D980" s="0" t="n">
        <v>215.1007</v>
      </c>
    </row>
    <row r="981" customFormat="false" ht="12.75" hidden="false" customHeight="false" outlineLevel="0" collapsed="false">
      <c r="A981" s="0" t="n">
        <f aca="false">B981-'Test Facts'!$B$1</f>
        <v>898.7774</v>
      </c>
      <c r="B981" s="0" t="n">
        <v>978.7774</v>
      </c>
      <c r="C981" s="0" t="n">
        <v>283.9488</v>
      </c>
      <c r="D981" s="0" t="n">
        <v>214.5505</v>
      </c>
    </row>
    <row r="982" customFormat="false" ht="12.75" hidden="false" customHeight="false" outlineLevel="0" collapsed="false">
      <c r="A982" s="0" t="n">
        <f aca="false">B982-'Test Facts'!$B$1</f>
        <v>899.7588</v>
      </c>
      <c r="B982" s="0" t="n">
        <v>979.7588</v>
      </c>
      <c r="C982" s="0" t="n">
        <v>283.6193</v>
      </c>
      <c r="D982" s="0" t="n">
        <v>214.1028</v>
      </c>
    </row>
    <row r="983" customFormat="false" ht="12.75" hidden="false" customHeight="false" outlineLevel="0" collapsed="false">
      <c r="A983" s="0" t="n">
        <f aca="false">B983-'Test Facts'!$B$1</f>
        <v>900.7502</v>
      </c>
      <c r="B983" s="0" t="n">
        <v>980.7502</v>
      </c>
      <c r="C983" s="0" t="n">
        <v>283.2129</v>
      </c>
      <c r="D983" s="0" t="n">
        <v>214.8036</v>
      </c>
    </row>
    <row r="984" customFormat="false" ht="12.75" hidden="false" customHeight="false" outlineLevel="0" collapsed="false">
      <c r="A984" s="0" t="n">
        <f aca="false">B984-'Test Facts'!$B$1</f>
        <v>901.7517</v>
      </c>
      <c r="B984" s="0" t="n">
        <v>981.7517</v>
      </c>
      <c r="C984" s="0" t="n">
        <v>282.7133</v>
      </c>
      <c r="D984" s="0" t="n">
        <v>213.4019</v>
      </c>
    </row>
    <row r="985" customFormat="false" ht="12.75" hidden="false" customHeight="false" outlineLevel="0" collapsed="false">
      <c r="A985" s="0" t="n">
        <f aca="false">B985-'Test Facts'!$B$1</f>
        <v>902.7531</v>
      </c>
      <c r="B985" s="0" t="n">
        <v>982.7531</v>
      </c>
      <c r="C985" s="0" t="n">
        <v>282.2942</v>
      </c>
      <c r="D985" s="0" t="n">
        <v>213.875</v>
      </c>
    </row>
    <row r="986" customFormat="false" ht="12.75" hidden="false" customHeight="false" outlineLevel="0" collapsed="false">
      <c r="A986" s="0" t="n">
        <f aca="false">B986-'Test Facts'!$B$1</f>
        <v>903.7546</v>
      </c>
      <c r="B986" s="0" t="n">
        <v>983.7546</v>
      </c>
      <c r="C986" s="0" t="n">
        <v>281.9398</v>
      </c>
      <c r="D986" s="0" t="n">
        <v>213.7276</v>
      </c>
    </row>
    <row r="987" customFormat="false" ht="12.75" hidden="false" customHeight="false" outlineLevel="0" collapsed="false">
      <c r="A987" s="0" t="n">
        <f aca="false">B987-'Test Facts'!$B$1</f>
        <v>904.756</v>
      </c>
      <c r="B987" s="0" t="n">
        <v>984.756</v>
      </c>
      <c r="C987" s="0" t="n">
        <v>281.5112</v>
      </c>
      <c r="D987" s="0" t="n">
        <v>214.0317</v>
      </c>
    </row>
    <row r="988" customFormat="false" ht="12.75" hidden="false" customHeight="false" outlineLevel="0" collapsed="false">
      <c r="A988" s="0" t="n">
        <f aca="false">B988-'Test Facts'!$B$1</f>
        <v>905.7574</v>
      </c>
      <c r="B988" s="0" t="n">
        <v>985.7574</v>
      </c>
      <c r="C988" s="0" t="n">
        <v>281.1795</v>
      </c>
      <c r="D988" s="0" t="n">
        <v>213.6616</v>
      </c>
    </row>
    <row r="989" customFormat="false" ht="12.75" hidden="false" customHeight="false" outlineLevel="0" collapsed="false">
      <c r="A989" s="0" t="n">
        <f aca="false">B989-'Test Facts'!$B$1</f>
        <v>906.7489</v>
      </c>
      <c r="B989" s="0" t="n">
        <v>986.7489</v>
      </c>
      <c r="C989" s="0" t="n">
        <v>280.8037</v>
      </c>
      <c r="D989" s="0" t="n">
        <v>213.0663</v>
      </c>
    </row>
    <row r="990" customFormat="false" ht="12.75" hidden="false" customHeight="false" outlineLevel="0" collapsed="false">
      <c r="A990" s="0" t="n">
        <f aca="false">B990-'Test Facts'!$B$1</f>
        <v>907.7503</v>
      </c>
      <c r="B990" s="0" t="n">
        <v>987.7503</v>
      </c>
      <c r="C990" s="0" t="n">
        <v>280.4092</v>
      </c>
      <c r="D990" s="0" t="n">
        <v>212.4268</v>
      </c>
    </row>
    <row r="991" customFormat="false" ht="12.75" hidden="false" customHeight="false" outlineLevel="0" collapsed="false">
      <c r="A991" s="0" t="n">
        <f aca="false">B991-'Test Facts'!$B$1</f>
        <v>908.7518</v>
      </c>
      <c r="B991" s="0" t="n">
        <v>988.7518</v>
      </c>
      <c r="C991" s="0" t="n">
        <v>279.986</v>
      </c>
      <c r="D991" s="0" t="n">
        <v>211.7642</v>
      </c>
    </row>
    <row r="992" customFormat="false" ht="12.75" hidden="false" customHeight="false" outlineLevel="0" collapsed="false">
      <c r="A992" s="0" t="n">
        <f aca="false">B992-'Test Facts'!$B$1</f>
        <v>909.7532</v>
      </c>
      <c r="B992" s="0" t="n">
        <v>989.7532</v>
      </c>
      <c r="C992" s="0" t="n">
        <v>279.67</v>
      </c>
      <c r="D992" s="0" t="n">
        <v>210.841</v>
      </c>
    </row>
    <row r="993" customFormat="false" ht="12.75" hidden="false" customHeight="false" outlineLevel="0" collapsed="false">
      <c r="A993" s="0" t="n">
        <f aca="false">B993-'Test Facts'!$B$1</f>
        <v>910.7546</v>
      </c>
      <c r="B993" s="0" t="n">
        <v>990.7546</v>
      </c>
      <c r="C993" s="0" t="n">
        <v>279.3539</v>
      </c>
      <c r="D993" s="0" t="n">
        <v>210.1245</v>
      </c>
    </row>
    <row r="994" customFormat="false" ht="12.75" hidden="false" customHeight="false" outlineLevel="0" collapsed="false">
      <c r="A994" s="0" t="n">
        <f aca="false">B994-'Test Facts'!$B$1</f>
        <v>911.7561</v>
      </c>
      <c r="B994" s="0" t="n">
        <v>991.7561</v>
      </c>
      <c r="C994" s="0" t="n">
        <v>278.9549</v>
      </c>
      <c r="D994" s="0" t="n">
        <v>210.4729</v>
      </c>
    </row>
    <row r="995" customFormat="false" ht="12.75" hidden="false" customHeight="false" outlineLevel="0" collapsed="false">
      <c r="A995" s="0" t="n">
        <f aca="false">B995-'Test Facts'!$B$1</f>
        <v>912.7475</v>
      </c>
      <c r="B995" s="0" t="n">
        <v>992.7475</v>
      </c>
      <c r="C995" s="0" t="n">
        <v>278.6788</v>
      </c>
      <c r="D995" s="0" t="n">
        <v>210.5388</v>
      </c>
    </row>
    <row r="996" customFormat="false" ht="12.75" hidden="false" customHeight="false" outlineLevel="0" collapsed="false">
      <c r="A996" s="0" t="n">
        <f aca="false">B996-'Test Facts'!$B$1</f>
        <v>913.759</v>
      </c>
      <c r="B996" s="0" t="n">
        <v>993.759</v>
      </c>
      <c r="C996" s="0" t="n">
        <v>278.3621</v>
      </c>
      <c r="D996" s="0" t="n">
        <v>210.3839</v>
      </c>
    </row>
    <row r="997" customFormat="false" ht="12.75" hidden="false" customHeight="false" outlineLevel="0" collapsed="false">
      <c r="A997" s="0" t="n">
        <f aca="false">B997-'Test Facts'!$B$1</f>
        <v>914.7504</v>
      </c>
      <c r="B997" s="0" t="n">
        <v>994.7504</v>
      </c>
      <c r="C997" s="0" t="n">
        <v>278.0276</v>
      </c>
      <c r="D997" s="0" t="n">
        <v>210.2345</v>
      </c>
    </row>
    <row r="998" customFormat="false" ht="12.75" hidden="false" customHeight="false" outlineLevel="0" collapsed="false">
      <c r="A998" s="0" t="n">
        <f aca="false">B998-'Test Facts'!$B$1</f>
        <v>915.7518</v>
      </c>
      <c r="B998" s="0" t="n">
        <v>995.7518</v>
      </c>
      <c r="C998" s="0" t="n">
        <v>277.6638</v>
      </c>
      <c r="D998" s="0" t="n">
        <v>210.2283</v>
      </c>
    </row>
    <row r="999" customFormat="false" ht="12.75" hidden="false" customHeight="false" outlineLevel="0" collapsed="false">
      <c r="A999" s="0" t="n">
        <f aca="false">B999-'Test Facts'!$B$1</f>
        <v>916.7533</v>
      </c>
      <c r="B999" s="0" t="n">
        <v>996.7533</v>
      </c>
      <c r="C999" s="0" t="n">
        <v>277.1982</v>
      </c>
      <c r="D999" s="0" t="n">
        <v>210.5162</v>
      </c>
    </row>
    <row r="1000" customFormat="false" ht="12.75" hidden="false" customHeight="false" outlineLevel="0" collapsed="false">
      <c r="A1000" s="0" t="n">
        <f aca="false">B1000-'Test Facts'!$B$1</f>
        <v>917.7547</v>
      </c>
      <c r="B1000" s="0" t="n">
        <v>997.7547</v>
      </c>
      <c r="C1000" s="0" t="n">
        <v>276.7093</v>
      </c>
      <c r="D1000" s="0" t="n">
        <v>211.0669</v>
      </c>
    </row>
    <row r="1001" customFormat="false" ht="12.75" hidden="false" customHeight="false" outlineLevel="0" collapsed="false">
      <c r="A1001" s="0" t="n">
        <f aca="false">B1001-'Test Facts'!$B$1</f>
        <v>918.7561</v>
      </c>
      <c r="B1001" s="0" t="n">
        <v>998.7561</v>
      </c>
      <c r="C1001" s="0" t="n">
        <v>276.2844</v>
      </c>
      <c r="D1001" s="0" t="n">
        <v>211.1562</v>
      </c>
    </row>
    <row r="1002" customFormat="false" ht="12.75" hidden="false" customHeight="false" outlineLevel="0" collapsed="false">
      <c r="A1002" s="0" t="n">
        <f aca="false">B1002-'Test Facts'!$B$1</f>
        <v>919.7576</v>
      </c>
      <c r="B1002" s="0" t="n">
        <v>999.7576</v>
      </c>
      <c r="C1002" s="0" t="n">
        <v>275.8822</v>
      </c>
      <c r="D1002" s="0" t="n">
        <v>211.067</v>
      </c>
    </row>
    <row r="1003" customFormat="false" ht="12.75" hidden="false" customHeight="false" outlineLevel="0" collapsed="false">
      <c r="A1003" s="0" t="n">
        <f aca="false">B1003-'Test Facts'!$B$1</f>
        <v>920.749</v>
      </c>
      <c r="B1003" s="0" t="n">
        <v>1000.749</v>
      </c>
      <c r="C1003" s="0" t="n">
        <v>275.4747</v>
      </c>
      <c r="D1003" s="0" t="n">
        <v>210.0026</v>
      </c>
    </row>
    <row r="1004" customFormat="false" ht="12.75" hidden="false" customHeight="false" outlineLevel="0" collapsed="false">
      <c r="A1004" s="0" t="n">
        <f aca="false">B1004-'Test Facts'!$B$1</f>
        <v>921.7504</v>
      </c>
      <c r="B1004" s="0" t="n">
        <v>1001.7504</v>
      </c>
      <c r="C1004" s="0" t="n">
        <v>275.0093</v>
      </c>
      <c r="D1004" s="0" t="n">
        <v>210.1292</v>
      </c>
    </row>
    <row r="1005" customFormat="false" ht="12.75" hidden="false" customHeight="false" outlineLevel="0" collapsed="false">
      <c r="A1005" s="0" t="n">
        <f aca="false">B1005-'Test Facts'!$B$1</f>
        <v>922.7519</v>
      </c>
      <c r="B1005" s="0" t="n">
        <v>1002.7519</v>
      </c>
      <c r="C1005" s="0" t="n">
        <v>274.6151</v>
      </c>
      <c r="D1005" s="0" t="n">
        <v>209.189</v>
      </c>
    </row>
    <row r="1006" customFormat="false" ht="12.75" hidden="false" customHeight="false" outlineLevel="0" collapsed="false">
      <c r="A1006" s="0" t="n">
        <f aca="false">B1006-'Test Facts'!$B$1</f>
        <v>923.7533</v>
      </c>
      <c r="B1006" s="0" t="n">
        <v>1003.7533</v>
      </c>
      <c r="C1006" s="0" t="n">
        <v>274.2729</v>
      </c>
      <c r="D1006" s="0" t="n">
        <v>209.1271</v>
      </c>
    </row>
    <row r="1007" customFormat="false" ht="12.75" hidden="false" customHeight="false" outlineLevel="0" collapsed="false">
      <c r="A1007" s="0" t="n">
        <f aca="false">B1007-'Test Facts'!$B$1</f>
        <v>924.7548</v>
      </c>
      <c r="B1007" s="0" t="n">
        <v>1004.7548</v>
      </c>
      <c r="C1007" s="0" t="n">
        <v>273.8988</v>
      </c>
      <c r="D1007" s="0" t="n">
        <v>208.8866</v>
      </c>
    </row>
    <row r="1008" customFormat="false" ht="12.75" hidden="false" customHeight="false" outlineLevel="0" collapsed="false">
      <c r="A1008" s="0" t="n">
        <f aca="false">B1008-'Test Facts'!$B$1</f>
        <v>925.7562</v>
      </c>
      <c r="B1008" s="0" t="n">
        <v>1005.7562</v>
      </c>
      <c r="C1008" s="0" t="n">
        <v>273.4492</v>
      </c>
      <c r="D1008" s="0" t="n">
        <v>208.6081</v>
      </c>
    </row>
    <row r="1009" customFormat="false" ht="12.75" hidden="false" customHeight="false" outlineLevel="0" collapsed="false">
      <c r="A1009" s="0" t="n">
        <f aca="false">B1009-'Test Facts'!$B$1</f>
        <v>926.7476</v>
      </c>
      <c r="B1009" s="0" t="n">
        <v>1006.7476</v>
      </c>
      <c r="C1009" s="0" t="n">
        <v>273.1151</v>
      </c>
      <c r="D1009" s="0" t="n">
        <v>208.2726</v>
      </c>
    </row>
    <row r="1010" customFormat="false" ht="12.75" hidden="false" customHeight="false" outlineLevel="0" collapsed="false">
      <c r="A1010" s="0" t="n">
        <f aca="false">B1010-'Test Facts'!$B$1</f>
        <v>927.7491</v>
      </c>
      <c r="B1010" s="0" t="n">
        <v>1007.7491</v>
      </c>
      <c r="C1010" s="0" t="n">
        <v>272.8399</v>
      </c>
      <c r="D1010" s="0" t="n">
        <v>208.6625</v>
      </c>
    </row>
    <row r="1011" customFormat="false" ht="12.75" hidden="false" customHeight="false" outlineLevel="0" collapsed="false">
      <c r="A1011" s="0" t="n">
        <f aca="false">B1011-'Test Facts'!$B$1</f>
        <v>928.7505</v>
      </c>
      <c r="B1011" s="0" t="n">
        <v>1008.7505</v>
      </c>
      <c r="C1011" s="0" t="n">
        <v>272.5309</v>
      </c>
      <c r="D1011" s="0" t="n">
        <v>208.4664</v>
      </c>
    </row>
    <row r="1012" customFormat="false" ht="12.75" hidden="false" customHeight="false" outlineLevel="0" collapsed="false">
      <c r="A1012" s="0" t="n">
        <f aca="false">B1012-'Test Facts'!$B$1</f>
        <v>929.752</v>
      </c>
      <c r="B1012" s="0" t="n">
        <v>1009.752</v>
      </c>
      <c r="C1012" s="0" t="n">
        <v>272.1937</v>
      </c>
      <c r="D1012" s="0" t="n">
        <v>208.8307</v>
      </c>
    </row>
    <row r="1013" customFormat="false" ht="12.75" hidden="false" customHeight="false" outlineLevel="0" collapsed="false">
      <c r="A1013" s="0" t="n">
        <f aca="false">B1013-'Test Facts'!$B$1</f>
        <v>930.7534</v>
      </c>
      <c r="B1013" s="0" t="n">
        <v>1010.7534</v>
      </c>
      <c r="C1013" s="0" t="n">
        <v>271.8944</v>
      </c>
      <c r="D1013" s="0" t="n">
        <v>208.1114</v>
      </c>
    </row>
    <row r="1014" customFormat="false" ht="12.75" hidden="false" customHeight="false" outlineLevel="0" collapsed="false">
      <c r="A1014" s="0" t="n">
        <f aca="false">B1014-'Test Facts'!$B$1</f>
        <v>931.7548</v>
      </c>
      <c r="B1014" s="0" t="n">
        <v>1011.7548</v>
      </c>
      <c r="C1014" s="0" t="n">
        <v>271.6472</v>
      </c>
      <c r="D1014" s="0" t="n">
        <v>206.9697</v>
      </c>
    </row>
    <row r="1015" customFormat="false" ht="12.75" hidden="false" customHeight="false" outlineLevel="0" collapsed="false">
      <c r="A1015" s="0" t="n">
        <f aca="false">B1015-'Test Facts'!$B$1</f>
        <v>932.7463</v>
      </c>
      <c r="B1015" s="0" t="n">
        <v>1012.7463</v>
      </c>
      <c r="C1015" s="0" t="n">
        <v>271.3375</v>
      </c>
      <c r="D1015" s="0" t="n">
        <v>205.5048</v>
      </c>
    </row>
    <row r="1016" customFormat="false" ht="12.75" hidden="false" customHeight="false" outlineLevel="0" collapsed="false">
      <c r="A1016" s="0" t="n">
        <f aca="false">B1016-'Test Facts'!$B$1</f>
        <v>933.7577</v>
      </c>
      <c r="B1016" s="0" t="n">
        <v>1013.7577</v>
      </c>
      <c r="C1016" s="0" t="n">
        <v>270.9535</v>
      </c>
      <c r="D1016" s="0" t="n">
        <v>205.2108</v>
      </c>
    </row>
    <row r="1017" customFormat="false" ht="12.75" hidden="false" customHeight="false" outlineLevel="0" collapsed="false">
      <c r="A1017" s="0" t="n">
        <f aca="false">B1017-'Test Facts'!$B$1</f>
        <v>934.7491</v>
      </c>
      <c r="B1017" s="0" t="n">
        <v>1014.7491</v>
      </c>
      <c r="C1017" s="0" t="n">
        <v>270.6555</v>
      </c>
      <c r="D1017" s="0" t="n">
        <v>204.3404</v>
      </c>
    </row>
    <row r="1018" customFormat="false" ht="12.75" hidden="false" customHeight="false" outlineLevel="0" collapsed="false">
      <c r="A1018" s="0" t="n">
        <f aca="false">B1018-'Test Facts'!$B$1</f>
        <v>935.7506</v>
      </c>
      <c r="B1018" s="0" t="n">
        <v>1015.7506</v>
      </c>
      <c r="C1018" s="0" t="n">
        <v>270.3941</v>
      </c>
      <c r="D1018" s="0" t="n">
        <v>203.0996</v>
      </c>
    </row>
    <row r="1019" customFormat="false" ht="12.75" hidden="false" customHeight="false" outlineLevel="0" collapsed="false">
      <c r="A1019" s="0" t="n">
        <f aca="false">B1019-'Test Facts'!$B$1</f>
        <v>936.752</v>
      </c>
      <c r="B1019" s="0" t="n">
        <v>1016.752</v>
      </c>
      <c r="C1019" s="0" t="n">
        <v>270.1166</v>
      </c>
      <c r="D1019" s="0" t="n">
        <v>201.9318</v>
      </c>
    </row>
    <row r="1020" customFormat="false" ht="12.75" hidden="false" customHeight="false" outlineLevel="0" collapsed="false">
      <c r="A1020" s="0" t="n">
        <f aca="false">B1020-'Test Facts'!$B$1</f>
        <v>937.7535</v>
      </c>
      <c r="B1020" s="0" t="n">
        <v>1017.7535</v>
      </c>
      <c r="C1020" s="0" t="n">
        <v>269.811</v>
      </c>
      <c r="D1020" s="0" t="n">
        <v>202.1417</v>
      </c>
    </row>
    <row r="1021" customFormat="false" ht="12.75" hidden="false" customHeight="false" outlineLevel="0" collapsed="false">
      <c r="A1021" s="0" t="n">
        <f aca="false">B1021-'Test Facts'!$B$1</f>
        <v>938.7449</v>
      </c>
      <c r="B1021" s="0" t="n">
        <v>1018.7449</v>
      </c>
      <c r="C1021" s="0" t="n">
        <v>269.4768</v>
      </c>
      <c r="D1021" s="0" t="n">
        <v>202.2999</v>
      </c>
    </row>
    <row r="1022" customFormat="false" ht="12.75" hidden="false" customHeight="false" outlineLevel="0" collapsed="false">
      <c r="A1022" s="0" t="n">
        <f aca="false">B1022-'Test Facts'!$B$1</f>
        <v>939.7563</v>
      </c>
      <c r="B1022" s="0" t="n">
        <v>1019.7563</v>
      </c>
      <c r="C1022" s="0" t="n">
        <v>268.9877</v>
      </c>
      <c r="D1022" s="0" t="n">
        <v>202.1138</v>
      </c>
    </row>
    <row r="1023" customFormat="false" ht="12.75" hidden="false" customHeight="false" outlineLevel="0" collapsed="false">
      <c r="A1023" s="0" t="n">
        <f aca="false">B1023-'Test Facts'!$B$1</f>
        <v>940.7478</v>
      </c>
      <c r="B1023" s="0" t="n">
        <v>1020.7478</v>
      </c>
      <c r="C1023" s="0" t="n">
        <v>268.5112</v>
      </c>
      <c r="D1023" s="0" t="n">
        <v>201.8907</v>
      </c>
    </row>
    <row r="1024" customFormat="false" ht="12.75" hidden="false" customHeight="false" outlineLevel="0" collapsed="false">
      <c r="A1024" s="0" t="n">
        <f aca="false">B1024-'Test Facts'!$B$1</f>
        <v>941.7592</v>
      </c>
      <c r="B1024" s="0" t="n">
        <v>1021.7592</v>
      </c>
      <c r="C1024" s="0" t="n">
        <v>268.1079</v>
      </c>
      <c r="D1024" s="0" t="n">
        <v>201.8889</v>
      </c>
    </row>
    <row r="1025" customFormat="false" ht="12.75" hidden="false" customHeight="false" outlineLevel="0" collapsed="false">
      <c r="A1025" s="0" t="n">
        <f aca="false">B1025-'Test Facts'!$B$1</f>
        <v>942.7506</v>
      </c>
      <c r="B1025" s="0" t="n">
        <v>1022.7506</v>
      </c>
      <c r="C1025" s="0" t="n">
        <v>267.6092</v>
      </c>
      <c r="D1025" s="0" t="n">
        <v>202.686</v>
      </c>
    </row>
    <row r="1026" customFormat="false" ht="12.75" hidden="false" customHeight="false" outlineLevel="0" collapsed="false">
      <c r="A1026" s="0" t="n">
        <f aca="false">B1026-'Test Facts'!$B$1</f>
        <v>943.7521</v>
      </c>
      <c r="B1026" s="0" t="n">
        <v>1023.7521</v>
      </c>
      <c r="C1026" s="0" t="n">
        <v>267.123</v>
      </c>
      <c r="D1026" s="0" t="n">
        <v>202.5486</v>
      </c>
    </row>
    <row r="1027" customFormat="false" ht="12.75" hidden="false" customHeight="false" outlineLevel="0" collapsed="false">
      <c r="A1027" s="0" t="n">
        <f aca="false">B1027-'Test Facts'!$B$1</f>
        <v>944.7535</v>
      </c>
      <c r="B1027" s="0" t="n">
        <v>1024.7535</v>
      </c>
      <c r="C1027" s="0" t="n">
        <v>266.7108</v>
      </c>
      <c r="D1027" s="0" t="n">
        <v>202.3481</v>
      </c>
    </row>
    <row r="1028" customFormat="false" ht="12.75" hidden="false" customHeight="false" outlineLevel="0" collapsed="false">
      <c r="A1028" s="0" t="n">
        <f aca="false">B1028-'Test Facts'!$B$1</f>
        <v>945.755</v>
      </c>
      <c r="B1028" s="0" t="n">
        <v>1025.755</v>
      </c>
      <c r="C1028" s="0" t="n">
        <v>266.2513</v>
      </c>
      <c r="D1028" s="0" t="n">
        <v>202.3972</v>
      </c>
    </row>
    <row r="1029" customFormat="false" ht="12.75" hidden="false" customHeight="false" outlineLevel="0" collapsed="false">
      <c r="A1029" s="0" t="n">
        <f aca="false">B1029-'Test Facts'!$B$1</f>
        <v>946.7464</v>
      </c>
      <c r="B1029" s="0" t="n">
        <v>1026.7464</v>
      </c>
      <c r="C1029" s="0" t="n">
        <v>265.8749</v>
      </c>
      <c r="D1029" s="0" t="n">
        <v>202.6937</v>
      </c>
    </row>
    <row r="1030" customFormat="false" ht="12.75" hidden="false" customHeight="false" outlineLevel="0" collapsed="false">
      <c r="A1030" s="0" t="n">
        <f aca="false">B1030-'Test Facts'!$B$1</f>
        <v>947.7578</v>
      </c>
      <c r="B1030" s="0" t="n">
        <v>1027.7578</v>
      </c>
      <c r="C1030" s="0" t="n">
        <v>265.5582</v>
      </c>
      <c r="D1030" s="0" t="n">
        <v>202.5066</v>
      </c>
    </row>
    <row r="1031" customFormat="false" ht="12.75" hidden="false" customHeight="false" outlineLevel="0" collapsed="false">
      <c r="A1031" s="0" t="n">
        <f aca="false">B1031-'Test Facts'!$B$1</f>
        <v>948.7493</v>
      </c>
      <c r="B1031" s="0" t="n">
        <v>1028.7493</v>
      </c>
      <c r="C1031" s="0" t="n">
        <v>265.2319</v>
      </c>
      <c r="D1031" s="0" t="n">
        <v>202.4821</v>
      </c>
    </row>
    <row r="1032" customFormat="false" ht="12.75" hidden="false" customHeight="false" outlineLevel="0" collapsed="false">
      <c r="A1032" s="0" t="n">
        <f aca="false">B1032-'Test Facts'!$B$1</f>
        <v>949.7507</v>
      </c>
      <c r="B1032" s="0" t="n">
        <v>1029.7507</v>
      </c>
      <c r="C1032" s="0" t="n">
        <v>264.9308</v>
      </c>
      <c r="D1032" s="0" t="n">
        <v>202.5514</v>
      </c>
    </row>
    <row r="1033" customFormat="false" ht="12.75" hidden="false" customHeight="false" outlineLevel="0" collapsed="false">
      <c r="A1033" s="0" t="n">
        <f aca="false">B1033-'Test Facts'!$B$1</f>
        <v>950.7521</v>
      </c>
      <c r="B1033" s="0" t="n">
        <v>1030.7521</v>
      </c>
      <c r="C1033" s="0" t="n">
        <v>264.5814</v>
      </c>
      <c r="D1033" s="0" t="n">
        <v>201.5157</v>
      </c>
    </row>
    <row r="1034" customFormat="false" ht="12.75" hidden="false" customHeight="false" outlineLevel="0" collapsed="false">
      <c r="A1034" s="0" t="n">
        <f aca="false">B1034-'Test Facts'!$B$1</f>
        <v>951.7536</v>
      </c>
      <c r="B1034" s="0" t="n">
        <v>1031.7536</v>
      </c>
      <c r="C1034" s="0" t="n">
        <v>264.2317</v>
      </c>
      <c r="D1034" s="0" t="n">
        <v>201.7897</v>
      </c>
    </row>
    <row r="1035" customFormat="false" ht="12.75" hidden="false" customHeight="false" outlineLevel="0" collapsed="false">
      <c r="A1035" s="0" t="n">
        <f aca="false">B1035-'Test Facts'!$B$1</f>
        <v>952.755</v>
      </c>
      <c r="B1035" s="0" t="n">
        <v>1032.755</v>
      </c>
      <c r="C1035" s="0" t="n">
        <v>263.8061</v>
      </c>
      <c r="D1035" s="0" t="n">
        <v>201.5927</v>
      </c>
    </row>
    <row r="1036" customFormat="false" ht="12.75" hidden="false" customHeight="false" outlineLevel="0" collapsed="false">
      <c r="A1036" s="0" t="n">
        <f aca="false">B1036-'Test Facts'!$B$1</f>
        <v>953.7565</v>
      </c>
      <c r="B1036" s="0" t="n">
        <v>1033.7565</v>
      </c>
      <c r="C1036" s="0" t="n">
        <v>263.4443</v>
      </c>
      <c r="D1036" s="0" t="n">
        <v>201.2405</v>
      </c>
    </row>
    <row r="1037" customFormat="false" ht="12.75" hidden="false" customHeight="false" outlineLevel="0" collapsed="false">
      <c r="A1037" s="0" t="n">
        <f aca="false">B1037-'Test Facts'!$B$1</f>
        <v>954.7479</v>
      </c>
      <c r="B1037" s="0" t="n">
        <v>1034.7479</v>
      </c>
      <c r="C1037" s="0" t="n">
        <v>263.1033</v>
      </c>
      <c r="D1037" s="0" t="n">
        <v>200.4373</v>
      </c>
    </row>
    <row r="1038" customFormat="false" ht="12.75" hidden="false" customHeight="false" outlineLevel="0" collapsed="false">
      <c r="A1038" s="0" t="n">
        <f aca="false">B1038-'Test Facts'!$B$1</f>
        <v>955.7593</v>
      </c>
      <c r="B1038" s="0" t="n">
        <v>1035.7593</v>
      </c>
      <c r="C1038" s="0" t="n">
        <v>262.7299</v>
      </c>
      <c r="D1038" s="0" t="n">
        <v>200.3912</v>
      </c>
    </row>
    <row r="1039" customFormat="false" ht="12.75" hidden="false" customHeight="false" outlineLevel="0" collapsed="false">
      <c r="A1039" s="0" t="n">
        <f aca="false">B1039-'Test Facts'!$B$1</f>
        <v>956.7508</v>
      </c>
      <c r="B1039" s="0" t="n">
        <v>1036.7508</v>
      </c>
      <c r="C1039" s="0" t="n">
        <v>262.3618</v>
      </c>
      <c r="D1039" s="0" t="n">
        <v>200.1358</v>
      </c>
    </row>
    <row r="1040" customFormat="false" ht="12.75" hidden="false" customHeight="false" outlineLevel="0" collapsed="false">
      <c r="A1040" s="0" t="n">
        <f aca="false">B1040-'Test Facts'!$B$1</f>
        <v>957.7522</v>
      </c>
      <c r="B1040" s="0" t="n">
        <v>1037.7522</v>
      </c>
      <c r="C1040" s="0" t="n">
        <v>262.0391</v>
      </c>
      <c r="D1040" s="0" t="n">
        <v>199.1378</v>
      </c>
    </row>
    <row r="1041" customFormat="false" ht="12.75" hidden="false" customHeight="false" outlineLevel="0" collapsed="false">
      <c r="A1041" s="0" t="n">
        <f aca="false">B1041-'Test Facts'!$B$1</f>
        <v>958.7537</v>
      </c>
      <c r="B1041" s="0" t="n">
        <v>1038.7537</v>
      </c>
      <c r="C1041" s="0" t="n">
        <v>261.6371</v>
      </c>
      <c r="D1041" s="0" t="n">
        <v>199.2663</v>
      </c>
    </row>
    <row r="1042" customFormat="false" ht="12.75" hidden="false" customHeight="false" outlineLevel="0" collapsed="false">
      <c r="A1042" s="0" t="n">
        <f aca="false">B1042-'Test Facts'!$B$1</f>
        <v>959.7551</v>
      </c>
      <c r="B1042" s="0" t="n">
        <v>1039.7551</v>
      </c>
      <c r="C1042" s="0" t="n">
        <v>261.2878</v>
      </c>
      <c r="D1042" s="0" t="n">
        <v>198.8196</v>
      </c>
    </row>
    <row r="1043" customFormat="false" ht="12.75" hidden="false" customHeight="false" outlineLevel="0" collapsed="false">
      <c r="A1043" s="0" t="n">
        <f aca="false">B1043-'Test Facts'!$B$1</f>
        <v>960.7465</v>
      </c>
      <c r="B1043" s="0" t="n">
        <v>1040.7465</v>
      </c>
      <c r="C1043" s="0" t="n">
        <v>260.9096</v>
      </c>
      <c r="D1043" s="0" t="n">
        <v>199.36</v>
      </c>
    </row>
    <row r="1044" customFormat="false" ht="12.75" hidden="false" customHeight="false" outlineLevel="0" collapsed="false">
      <c r="A1044" s="0" t="n">
        <f aca="false">B1044-'Test Facts'!$B$1</f>
        <v>961.758</v>
      </c>
      <c r="B1044" s="0" t="n">
        <v>1041.758</v>
      </c>
      <c r="C1044" s="0" t="n">
        <v>260.5325</v>
      </c>
      <c r="D1044" s="0" t="n">
        <v>198.8445</v>
      </c>
    </row>
    <row r="1045" customFormat="false" ht="12.75" hidden="false" customHeight="false" outlineLevel="0" collapsed="false">
      <c r="A1045" s="0" t="n">
        <f aca="false">B1045-'Test Facts'!$B$1</f>
        <v>962.7494</v>
      </c>
      <c r="B1045" s="0" t="n">
        <v>1042.7494</v>
      </c>
      <c r="C1045" s="0" t="n">
        <v>260.0536</v>
      </c>
      <c r="D1045" s="0" t="n">
        <v>198.7206</v>
      </c>
    </row>
    <row r="1046" customFormat="false" ht="12.75" hidden="false" customHeight="false" outlineLevel="0" collapsed="false">
      <c r="A1046" s="0" t="n">
        <f aca="false">B1046-'Test Facts'!$B$1</f>
        <v>963.7508</v>
      </c>
      <c r="B1046" s="0" t="n">
        <v>1043.7508</v>
      </c>
      <c r="C1046" s="0" t="n">
        <v>259.644</v>
      </c>
      <c r="D1046" s="0" t="n">
        <v>199.0449</v>
      </c>
    </row>
    <row r="1047" customFormat="false" ht="12.75" hidden="false" customHeight="false" outlineLevel="0" collapsed="false">
      <c r="A1047" s="0" t="n">
        <f aca="false">B1047-'Test Facts'!$B$1</f>
        <v>964.7523</v>
      </c>
      <c r="B1047" s="0" t="n">
        <v>1044.7523</v>
      </c>
      <c r="C1047" s="0" t="n">
        <v>259.326</v>
      </c>
      <c r="D1047" s="0" t="n">
        <v>197.7155</v>
      </c>
    </row>
    <row r="1048" customFormat="false" ht="12.75" hidden="false" customHeight="false" outlineLevel="0" collapsed="false">
      <c r="A1048" s="0" t="n">
        <f aca="false">B1048-'Test Facts'!$B$1</f>
        <v>965.7537</v>
      </c>
      <c r="B1048" s="0" t="n">
        <v>1045.7537</v>
      </c>
      <c r="C1048" s="0" t="n">
        <v>258.9542</v>
      </c>
      <c r="D1048" s="0" t="n">
        <v>198.1049</v>
      </c>
    </row>
    <row r="1049" customFormat="false" ht="12.75" hidden="false" customHeight="false" outlineLevel="0" collapsed="false">
      <c r="A1049" s="0" t="n">
        <f aca="false">B1049-'Test Facts'!$B$1</f>
        <v>966.7552</v>
      </c>
      <c r="B1049" s="0" t="n">
        <v>1046.7552</v>
      </c>
      <c r="C1049" s="0" t="n">
        <v>258.6009</v>
      </c>
      <c r="D1049" s="0" t="n">
        <v>198.4364</v>
      </c>
    </row>
    <row r="1050" customFormat="false" ht="12.75" hidden="false" customHeight="false" outlineLevel="0" collapsed="false">
      <c r="A1050" s="0" t="n">
        <f aca="false">B1050-'Test Facts'!$B$1</f>
        <v>967.7566</v>
      </c>
      <c r="B1050" s="0" t="n">
        <v>1047.7566</v>
      </c>
      <c r="C1050" s="0" t="n">
        <v>258.2812</v>
      </c>
      <c r="D1050" s="0" t="n">
        <v>198.0071</v>
      </c>
    </row>
    <row r="1051" customFormat="false" ht="12.75" hidden="false" customHeight="false" outlineLevel="0" collapsed="false">
      <c r="A1051" s="0" t="n">
        <f aca="false">B1051-'Test Facts'!$B$1</f>
        <v>968.748</v>
      </c>
      <c r="B1051" s="0" t="n">
        <v>1048.748</v>
      </c>
      <c r="C1051" s="0" t="n">
        <v>257.9213</v>
      </c>
      <c r="D1051" s="0" t="n">
        <v>198.1945</v>
      </c>
    </row>
    <row r="1052" customFormat="false" ht="12.75" hidden="false" customHeight="false" outlineLevel="0" collapsed="false">
      <c r="A1052" s="0" t="n">
        <f aca="false">B1052-'Test Facts'!$B$1</f>
        <v>969.7595</v>
      </c>
      <c r="B1052" s="0" t="n">
        <v>1049.7595</v>
      </c>
      <c r="C1052" s="0" t="n">
        <v>257.5767</v>
      </c>
      <c r="D1052" s="0" t="n">
        <v>197.1135</v>
      </c>
    </row>
    <row r="1053" customFormat="false" ht="12.75" hidden="false" customHeight="false" outlineLevel="0" collapsed="false">
      <c r="A1053" s="0" t="n">
        <f aca="false">B1053-'Test Facts'!$B$1</f>
        <v>970.7509</v>
      </c>
      <c r="B1053" s="0" t="n">
        <v>1050.7509</v>
      </c>
      <c r="C1053" s="0" t="n">
        <v>257.2017</v>
      </c>
      <c r="D1053" s="0" t="n">
        <v>197.2064</v>
      </c>
    </row>
    <row r="1054" customFormat="false" ht="12.75" hidden="false" customHeight="false" outlineLevel="0" collapsed="false">
      <c r="A1054" s="0" t="n">
        <f aca="false">B1054-'Test Facts'!$B$1</f>
        <v>971.7523</v>
      </c>
      <c r="B1054" s="0" t="n">
        <v>1051.7523</v>
      </c>
      <c r="C1054" s="0" t="n">
        <v>256.8705</v>
      </c>
      <c r="D1054" s="0" t="n">
        <v>197.1515</v>
      </c>
    </row>
    <row r="1055" customFormat="false" ht="12.75" hidden="false" customHeight="false" outlineLevel="0" collapsed="false">
      <c r="A1055" s="0" t="n">
        <f aca="false">B1055-'Test Facts'!$B$1</f>
        <v>972.7538</v>
      </c>
      <c r="B1055" s="0" t="n">
        <v>1052.7538</v>
      </c>
      <c r="C1055" s="0" t="n">
        <v>256.6205</v>
      </c>
      <c r="D1055" s="0" t="n">
        <v>197.1912</v>
      </c>
    </row>
    <row r="1056" customFormat="false" ht="12.75" hidden="false" customHeight="false" outlineLevel="0" collapsed="false">
      <c r="A1056" s="0" t="n">
        <f aca="false">B1056-'Test Facts'!$B$1</f>
        <v>973.7552</v>
      </c>
      <c r="B1056" s="0" t="n">
        <v>1053.7552</v>
      </c>
      <c r="C1056" s="0" t="n">
        <v>256.3598</v>
      </c>
      <c r="D1056" s="0" t="n">
        <v>196.2887</v>
      </c>
    </row>
    <row r="1057" customFormat="false" ht="12.75" hidden="false" customHeight="false" outlineLevel="0" collapsed="false">
      <c r="A1057" s="0" t="n">
        <f aca="false">B1057-'Test Facts'!$B$1</f>
        <v>974.7567</v>
      </c>
      <c r="B1057" s="0" t="n">
        <v>1054.7567</v>
      </c>
      <c r="C1057" s="0" t="n">
        <v>256.0188</v>
      </c>
      <c r="D1057" s="0" t="n">
        <v>196.1625</v>
      </c>
    </row>
    <row r="1058" customFormat="false" ht="12.75" hidden="false" customHeight="false" outlineLevel="0" collapsed="false">
      <c r="A1058" s="0" t="n">
        <f aca="false">B1058-'Test Facts'!$B$1</f>
        <v>975.7581</v>
      </c>
      <c r="B1058" s="0" t="n">
        <v>1055.7581</v>
      </c>
      <c r="C1058" s="0" t="n">
        <v>255.7584</v>
      </c>
      <c r="D1058" s="0" t="n">
        <v>196.0658</v>
      </c>
    </row>
    <row r="1059" customFormat="false" ht="12.75" hidden="false" customHeight="false" outlineLevel="0" collapsed="false">
      <c r="A1059" s="0" t="n">
        <f aca="false">B1059-'Test Facts'!$B$1</f>
        <v>976.7495</v>
      </c>
      <c r="B1059" s="0" t="n">
        <v>1056.7495</v>
      </c>
      <c r="C1059" s="0" t="n">
        <v>255.5013</v>
      </c>
      <c r="D1059" s="0" t="n">
        <v>195.7415</v>
      </c>
    </row>
    <row r="1060" customFormat="false" ht="12.75" hidden="false" customHeight="false" outlineLevel="0" collapsed="false">
      <c r="A1060" s="0" t="n">
        <f aca="false">B1060-'Test Facts'!$B$1</f>
        <v>977.751</v>
      </c>
      <c r="B1060" s="0" t="n">
        <v>1057.751</v>
      </c>
      <c r="C1060" s="0" t="n">
        <v>255.2858</v>
      </c>
      <c r="D1060" s="0" t="n">
        <v>195.0711</v>
      </c>
    </row>
    <row r="1061" customFormat="false" ht="12.75" hidden="false" customHeight="false" outlineLevel="0" collapsed="false">
      <c r="A1061" s="0" t="n">
        <f aca="false">B1061-'Test Facts'!$B$1</f>
        <v>978.7524</v>
      </c>
      <c r="B1061" s="0" t="n">
        <v>1058.7524</v>
      </c>
      <c r="C1061" s="0" t="n">
        <v>255.0375</v>
      </c>
      <c r="D1061" s="0" t="n">
        <v>194.7819</v>
      </c>
    </row>
    <row r="1062" customFormat="false" ht="12.75" hidden="false" customHeight="false" outlineLevel="0" collapsed="false">
      <c r="A1062" s="0" t="n">
        <f aca="false">B1062-'Test Facts'!$B$1</f>
        <v>979.7539</v>
      </c>
      <c r="B1062" s="0" t="n">
        <v>1059.7539</v>
      </c>
      <c r="C1062" s="0" t="n">
        <v>254.7536</v>
      </c>
      <c r="D1062" s="0" t="n">
        <v>194.0724</v>
      </c>
    </row>
    <row r="1063" customFormat="false" ht="12.75" hidden="false" customHeight="false" outlineLevel="0" collapsed="false">
      <c r="A1063" s="0" t="n">
        <f aca="false">B1063-'Test Facts'!$B$1</f>
        <v>980.7453</v>
      </c>
      <c r="B1063" s="0" t="n">
        <v>1060.7453</v>
      </c>
      <c r="C1063" s="0" t="n">
        <v>254.4581</v>
      </c>
      <c r="D1063" s="0" t="n">
        <v>194.3882</v>
      </c>
    </row>
    <row r="1064" customFormat="false" ht="12.75" hidden="false" customHeight="false" outlineLevel="0" collapsed="false">
      <c r="A1064" s="0" t="n">
        <f aca="false">B1064-'Test Facts'!$B$1</f>
        <v>981.7567</v>
      </c>
      <c r="B1064" s="0" t="n">
        <v>1061.7567</v>
      </c>
      <c r="C1064" s="0" t="n">
        <v>254.2584</v>
      </c>
      <c r="D1064" s="0" t="n">
        <v>192.9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4T21:08:08Z</dcterms:modified>
  <cp:revision>0</cp:revision>
  <dc:subject/>
  <dc:title/>
</cp:coreProperties>
</file>